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.3 - SILNOPROUDÁ ELE..." sheetId="2" state="visible" r:id="rId3"/>
    <sheet name="Pokyny pro vyplnění" sheetId="3" state="visible" r:id="rId4"/>
  </sheets>
  <definedNames>
    <definedName function="false" hidden="false" localSheetId="1" name="_xlnm.Print_Area" vbProcedure="false">'D.1.4.3 - SILNOPROUDÁ ELE...'!$C$4:$J$36,'D.1.4.3 - SILNOPROUDÁ ELE...'!$C$42:$J$65,'D.1.4.3 - SILNOPROUDÁ ELE...'!$C$71:$K$152</definedName>
    <definedName function="false" hidden="false" localSheetId="1" name="_xlnm.Print_Titles" vbProcedure="false">'D.1.4.3 - SILNOPROUDÁ ELE...'!$83:$83</definedName>
    <definedName function="false" hidden="true" localSheetId="1" name="_xlnm._FilterDatabase" vbProcedure="false">'D.1.4.3 - SILNOPROUDÁ ELE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4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b8d416f-de57-4701-85b1-a20995efbdf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JEKT KONZERVATOŘE, TYLOVA 931/15, PLZEŇ, OPRAVA STŘECH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9.5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
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3</t>
  </si>
  <si>
    <t xml:space="preserve">SILNOPROUDÁ ELEKTROTECHNIKA</t>
  </si>
  <si>
    <t xml:space="preserve">STA</t>
  </si>
  <si>
    <t xml:space="preserve">{52bf1e5c-4570-4da0-8c3a-f0a950d5941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4.3 - SILNOPROUDÁ ELEKTROTECHNIKA</t>
  </si>
  <si>
    <t xml:space="preserve">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Ostatní elektro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4</t>
  </si>
  <si>
    <t xml:space="preserve">1128971301</t>
  </si>
  <si>
    <t xml:space="preserve">PP</t>
  </si>
  <si>
    <t xml:space="preserve">D00000002</t>
  </si>
  <si>
    <t xml:space="preserve">zakreslení skutečného provedení</t>
  </si>
  <si>
    <t xml:space="preserve">1282999349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3</t>
  </si>
  <si>
    <t xml:space="preserve">740991200</t>
  </si>
  <si>
    <t xml:space="preserve">Celková prohlídka elektrického rozvodu a zařízení do 500 000,- Kč</t>
  </si>
  <si>
    <t xml:space="preserve">kus</t>
  </si>
  <si>
    <t xml:space="preserve">CS ÚRS 2016 01</t>
  </si>
  <si>
    <t xml:space="preserve">16</t>
  </si>
  <si>
    <t xml:space="preserve">979517846</t>
  </si>
  <si>
    <t xml:space="preserve">Zkoušky a prohlídky elektrických rozvodů a zařízení celková prohlídka a vyhotovení revizní zprávy pro objem montážních prací přes 100 do 500 tis. Kč</t>
  </si>
  <si>
    <t xml:space="preserve">748</t>
  </si>
  <si>
    <t xml:space="preserve">Elektromontáže - osvětlovací zařízení a svítidla</t>
  </si>
  <si>
    <t xml:space="preserve">748992300</t>
  </si>
  <si>
    <t xml:space="preserve">Měření intenzity osvětlení</t>
  </si>
  <si>
    <t xml:space="preserve">soubor</t>
  </si>
  <si>
    <t xml:space="preserve">-1145097824</t>
  </si>
  <si>
    <t xml:space="preserve">Zkoušky a prohlídky osvětlovacího zařízení měření intenzity osvětlení na pracovišti do 50 svítidel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5</t>
  </si>
  <si>
    <t xml:space="preserve">210010093</t>
  </si>
  <si>
    <t xml:space="preserve">Montáž trubek pancéřových plastových tuhých D 29 mm uložených pod omítku</t>
  </si>
  <si>
    <t xml:space="preserve">m</t>
  </si>
  <si>
    <t xml:space="preserve">64</t>
  </si>
  <si>
    <t xml:space="preserve">992938057</t>
  </si>
  <si>
    <t xml:space="preserve">Montáž trubek pancéřových elektroinstalačních s nasunutím nebo našroubováním do krabic plastových tuhých uložených pod omítkou, průměru 29 mm</t>
  </si>
  <si>
    <t xml:space="preserve">6</t>
  </si>
  <si>
    <t xml:space="preserve">345710640</t>
  </si>
  <si>
    <t xml:space="preserve">trubka elektroinstalační ohebná  z PVC (ČSN) 2329</t>
  </si>
  <si>
    <t xml:space="preserve">128</t>
  </si>
  <si>
    <t xml:space="preserve">1420018676</t>
  </si>
  <si>
    <t xml:space="preserve">materiál úložný elektroinstalační trubky elektroinstalační ohebné LPFLEX 125N PVC -(ČSN) velmi nízká mechanická odolnost typ        počet m ve svazku 2329    50</t>
  </si>
  <si>
    <t xml:space="preserve">7</t>
  </si>
  <si>
    <t xml:space="preserve">210010351</t>
  </si>
  <si>
    <t xml:space="preserve">Montáž rozvodek nástěnných plastových čtyřhranných ACIDUR vodič D do 4 mm2</t>
  </si>
  <si>
    <t xml:space="preserve">773568090</t>
  </si>
  <si>
    <t xml:space="preserve">Montáž krabic elektroinstalačních rozvodek nástěnných plastových se zapojením vodičů na svorkovnici čtyřhranných ACIDUR pro vodiče průřezu do 4 mm2</t>
  </si>
  <si>
    <t xml:space="preserve">8</t>
  </si>
  <si>
    <t xml:space="preserve">345714260</t>
  </si>
  <si>
    <t xml:space="preserve">krabice pancéřová z PH 8110 117x117x58 mm</t>
  </si>
  <si>
    <t xml:space="preserve">524628463</t>
  </si>
  <si>
    <t xml:space="preserve">Materiál úložný elektroinstalační krabice pancéřové elektroinstalační z plastické hmoty s víčkem, 500 V 8110 117x117x58 mm</t>
  </si>
  <si>
    <t xml:space="preserve">9</t>
  </si>
  <si>
    <t xml:space="preserve">210010523</t>
  </si>
  <si>
    <t xml:space="preserve">Otevření nebo uzavření krabice víčkem na 4 šrouby</t>
  </si>
  <si>
    <t xml:space="preserve">1815777348</t>
  </si>
  <si>
    <t xml:space="preserve">Otevření nebo uzavření krabic víčkem na 4 šrouby</t>
  </si>
  <si>
    <t xml:space="preserve">210100001</t>
  </si>
  <si>
    <t xml:space="preserve">Ukončení vodičů v rozváděči nebo na přístroji včetně zapojení průřezu žíly do 2,5 mm2</t>
  </si>
  <si>
    <t xml:space="preserve">-1875724289</t>
  </si>
  <si>
    <t xml:space="preserve">Ukončení vodičů izolovaných s označením a zapojením v rozváděči nebo na přístroji průřezu žíly do 2,5 mm2</t>
  </si>
  <si>
    <t xml:space="preserve">11</t>
  </si>
  <si>
    <t xml:space="preserve">210110021</t>
  </si>
  <si>
    <t xml:space="preserve">Montáž nástěnný vypínač nn jednopólový pro prostředí venkovní nebo mokré</t>
  </si>
  <si>
    <t xml:space="preserve">-1634050506</t>
  </si>
  <si>
    <t xml:space="preserve">Montáž ovladačů nn nástěnných se zapojením vodičů pro prostředí venkovní nebo mokré vypínačů, řazení jednopólových</t>
  </si>
  <si>
    <t xml:space="preserve">12</t>
  </si>
  <si>
    <t xml:space="preserve">345354000</t>
  </si>
  <si>
    <t xml:space="preserve">přístroj spínače jednopólového 10A prostř. vlhké</t>
  </si>
  <si>
    <t xml:space="preserve">789594434</t>
  </si>
  <si>
    <t xml:space="preserve">Spínače 10 A přístroj spínače  přístroj spínače jednopólového, řazení 1, 1So </t>
  </si>
  <si>
    <t xml:space="preserve">13</t>
  </si>
  <si>
    <t xml:space="preserve">210111021</t>
  </si>
  <si>
    <t xml:space="preserve">Montáž zásuvka chráněná v krabici šroubové připojení 2P+PE prostředí základní, vlhké</t>
  </si>
  <si>
    <t xml:space="preserve">723926399</t>
  </si>
  <si>
    <t xml:space="preserve">14</t>
  </si>
  <si>
    <t xml:space="preserve">345514850</t>
  </si>
  <si>
    <t xml:space="preserve">zásuvka krytá pro vlhké prostředí  S šedá 1x DIN.IP44</t>
  </si>
  <si>
    <t xml:space="preserve">-179507669</t>
  </si>
  <si>
    <t xml:space="preserve">210120401</t>
  </si>
  <si>
    <t xml:space="preserve">Montáž jističů jednopólových nn do 25 A bez krytu</t>
  </si>
  <si>
    <t xml:space="preserve">722141546</t>
  </si>
  <si>
    <t xml:space="preserve">Montáž jističů se zapojením vodičů jednopólových nn do 25 A bez krytu</t>
  </si>
  <si>
    <t xml:space="preserve">358221270</t>
  </si>
  <si>
    <t xml:space="preserve">jistič 1+Npólový-charakteristika B  10B/1+N</t>
  </si>
  <si>
    <t xml:space="preserve">590567622</t>
  </si>
  <si>
    <t xml:space="preserve">Jističe do 63 A JISTIČE DO 63A 1+N pólové - charakteristika B-10B-1N</t>
  </si>
  <si>
    <t xml:space="preserve">P</t>
  </si>
  <si>
    <t xml:space="preserve">Poznámka k položce:
EAN: 8590125339243</t>
  </si>
  <si>
    <t xml:space="preserve">17</t>
  </si>
  <si>
    <t xml:space="preserve">358221290</t>
  </si>
  <si>
    <t xml:space="preserve">jistič 1+Npólový-charakteristika B  16B/1+N</t>
  </si>
  <si>
    <t xml:space="preserve">-274821183</t>
  </si>
  <si>
    <t xml:space="preserve">Jističe do 63 A JISTIČE DO 63A 1+N pólové - charakteristika B-16B-1N</t>
  </si>
  <si>
    <t xml:space="preserve">Poznámka k položce:
EAN: 8590125339267</t>
  </si>
  <si>
    <t xml:space="preserve">18</t>
  </si>
  <si>
    <t xml:space="preserve">210201025</t>
  </si>
  <si>
    <t xml:space="preserve">Montáž svítidel zářivkových bytových stropních přisazených</t>
  </si>
  <si>
    <t xml:space="preserve">-411878005</t>
  </si>
  <si>
    <t xml:space="preserve">Montáž svítidel zářivkových se zapojením vodičů bytových nebo společenských místností stropních přisazených 2 zdroje s krytem</t>
  </si>
  <si>
    <t xml:space="preserve">19</t>
  </si>
  <si>
    <t xml:space="preserve">3480001A1</t>
  </si>
  <si>
    <t xml:space="preserve">zář.svítidlo 2x36W, elektronický předřadník, IP65, korpus šedé ABS			</t>
  </si>
  <si>
    <t xml:space="preserve">1717648466</t>
  </si>
  <si>
    <t xml:space="preserve">zář.svítidlo 1x54W, IP65, IK07, korpus nárazu odolný čirý polykar-			
bonát, čirý tubus o průměru 50mm a délce 1236mm, úhel svícení			
160°			
závěsný set, dva transparentní polykarbonátové kroužky pro uchycení			
svítidla + ocelová lanka			
</t>
  </si>
  <si>
    <t xml:space="preserve">20</t>
  </si>
  <si>
    <t xml:space="preserve">3480001N5</t>
  </si>
  <si>
    <t xml:space="preserve">nouz.svítidlo 6W/200lm, IP42, třída izolace II,		</t>
  </si>
  <si>
    <t xml:space="preserve">1183890240</t>
  </si>
  <si>
    <t xml:space="preserve">nouz.svítidlo 6W/200lm, IP42, třída izolace II, korpus nárazu odolný			
bílý polykarbonát, světelný kryt satinovaný nárazu odolný polykar-			
bonát s fresnelovou optikou pro směrování světelného toku svítidla,			
rozměry 304x155x73mm			
</t>
  </si>
  <si>
    <t xml:space="preserve">210800106D</t>
  </si>
  <si>
    <t xml:space="preserve">Demontáž měděných kabelů CYKY3x2,5 mm2</t>
  </si>
  <si>
    <t xml:space="preserve">600358047</t>
  </si>
  <si>
    <t xml:space="preserve">Montáž izolovaných kabelů měděných do 1 kV vč. uložení CYKY, CYBY, CYMY, NYM, CYKYLS, CYKYLo, počtu a průřezu žil 3 x 2,5 mm2</t>
  </si>
  <si>
    <t xml:space="preserve">22</t>
  </si>
  <si>
    <t xml:space="preserve">210810046</t>
  </si>
  <si>
    <t xml:space="preserve">Montáž měděných kabelů CYKY 3x2,5 mm2 uložených pevně</t>
  </si>
  <si>
    <t xml:space="preserve">-930140517</t>
  </si>
  <si>
    <t xml:space="preserve">Montáž izolovaných kabelů měděných bez ukončení do 1 kV uložených pevně CYKY, CYKYD, CYKYDY, NYM, NYY, YSLY, 750 V, počtu a průřezu žil 3 x 2,5 mm2</t>
  </si>
  <si>
    <t xml:space="preserve">23</t>
  </si>
  <si>
    <t xml:space="preserve">341117090</t>
  </si>
  <si>
    <t xml:space="preserve">kabel silový CYKY 3x2,5</t>
  </si>
  <si>
    <t xml:space="preserve">-938475399</t>
  </si>
  <si>
    <t xml:space="preserve">kabel silový s Cu jádrem 3x2,5 mm2</t>
  </si>
  <si>
    <t xml:space="preserve">24</t>
  </si>
  <si>
    <t xml:space="preserve">210800116D</t>
  </si>
  <si>
    <t xml:space="preserve">Demontáž měděných kabelů CYKY 5x2,5 mm2 </t>
  </si>
  <si>
    <t xml:space="preserve">1876338259</t>
  </si>
  <si>
    <t xml:space="preserve">Montáž izolovaných kabelů měděných do 1 kV uložených pod omítku ve stěně CYKY, CYBY, CYMY, NYM, CYKYLS, CYKYLo, počtu a průřezu žil 5 x 2,5 mm2</t>
  </si>
  <si>
    <t xml:space="preserve">25</t>
  </si>
  <si>
    <t xml:space="preserve">210810056</t>
  </si>
  <si>
    <t xml:space="preserve">Montáž měděných kabelů CYKY 5x2,5 mm2 uložených pevně</t>
  </si>
  <si>
    <t xml:space="preserve">-1891590244</t>
  </si>
  <si>
    <t xml:space="preserve">Montáž izolovaných kabelů měděných bez ukončení do 1 kV uložených pevně CYKY, CYKYD, CYKYDY, NYM, NYY, YSLY, 750 V, počtu a průřezu žil 5 x 2,5 mm2</t>
  </si>
  <si>
    <t xml:space="preserve">26</t>
  </si>
  <si>
    <t xml:space="preserve">341110940</t>
  </si>
  <si>
    <t xml:space="preserve">kabel silový s Cu jádrem CYKY 5x2,5 mm2</t>
  </si>
  <si>
    <t xml:space="preserve">999155</t>
  </si>
  <si>
    <t xml:space="preserve">Kabely silové s měděným jádrem pro jmenovité napětí 750 V CYKY   PN-KV-061-00 5 x  2,5</t>
  </si>
  <si>
    <t xml:space="preserve">46-M</t>
  </si>
  <si>
    <t xml:space="preserve">Zemní práce při extr.mont.pracích</t>
  </si>
  <si>
    <t xml:space="preserve">27</t>
  </si>
  <si>
    <t xml:space="preserve">460600061R</t>
  </si>
  <si>
    <t xml:space="preserve">Odvoz demontovaných  hmot do 1 km na specializovanou skládku</t>
  </si>
  <si>
    <t xml:space="preserve">t</t>
  </si>
  <si>
    <t xml:space="preserve">92924658</t>
  </si>
  <si>
    <t xml:space="preserve">Přemístění (odvoz) horniny, suti a vybouraných hmot odvoz suti a vybouraných hmot do 1 km</t>
  </si>
  <si>
    <t xml:space="preserve">28</t>
  </si>
  <si>
    <t xml:space="preserve">460600071</t>
  </si>
  <si>
    <t xml:space="preserve">Příplatek k odvozu  hmot za každý další 1 km</t>
  </si>
  <si>
    <t xml:space="preserve">990561953</t>
  </si>
  <si>
    <t xml:space="preserve">Přemístění (odvoz) horniny, suti a vybouraných hmot odvoz suti a vybouraných hmot Příplatek k ceně za každý další i započatý 1 km</t>
  </si>
  <si>
    <t xml:space="preserve">29</t>
  </si>
  <si>
    <t xml:space="preserve">460680161</t>
  </si>
  <si>
    <t xml:space="preserve">Vybourání otvorů ve zdivu cihelném plochy do 0,0225 m2, tloušťky do 15 cm</t>
  </si>
  <si>
    <t xml:space="preserve">-432223254</t>
  </si>
  <si>
    <t xml:space="preserve">Prorážení otvorů a ostatní bourací práce vybourání otvoru ve zdivu cihelném plochy do 0,0225 m2 a tloušťky do 15 c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77.25" hidden="false" customHeight="true" outlineLevel="0" collapsed="false">
      <c r="B20" s="15"/>
      <c r="C20" s="16"/>
      <c r="D20" s="16"/>
      <c r="E20" s="29" t="s">
        <v>38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6_01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BJEKT KONZERVATOŘE, TYLOVA 931/15, PLZEŇ, OPRAVA STŘECH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9.5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D.1.4.3 - SILNOPROUDÁ ELE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D.1.4.3 - SILNOPROUDÁ ELE...'!P84</f>
        <v>0</v>
      </c>
      <c r="AV52" s="99" t="n">
        <f aca="false">'D.1.4.3 - SILNOPROUDÁ ELE...'!J30</f>
        <v>0</v>
      </c>
      <c r="AW52" s="99" t="n">
        <f aca="false">'D.1.4.3 - SILNOPROUDÁ ELE...'!J31</f>
        <v>0</v>
      </c>
      <c r="AX52" s="99" t="n">
        <f aca="false">'D.1.4.3 - SILNOPROUDÁ ELE...'!J32</f>
        <v>0</v>
      </c>
      <c r="AY52" s="99" t="n">
        <f aca="false">'D.1.4.3 - SILNOPROUDÁ ELE...'!J33</f>
        <v>0</v>
      </c>
      <c r="AZ52" s="99" t="n">
        <f aca="false">'D.1.4.3 - SILNOPROUDÁ ELE...'!F30</f>
        <v>0</v>
      </c>
      <c r="BA52" s="99" t="n">
        <f aca="false">'D.1.4.3 - SILNOPROUDÁ ELE...'!F31</f>
        <v>0</v>
      </c>
      <c r="BB52" s="99" t="n">
        <f aca="false">'D.1.4.3 - SILNOPROUDÁ ELE...'!F32</f>
        <v>0</v>
      </c>
      <c r="BC52" s="99" t="n">
        <f aca="false">'D.1.4.3 - SILNOPROUDÁ ELE...'!F33</f>
        <v>0</v>
      </c>
      <c r="BD52" s="101" t="n">
        <f aca="false">'D.1.4.3 - SILNOPROUDÁ ELE...'!F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/>
      <c r="CM52" s="103" t="s">
        <v>82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4.3 - SILNOPROUDÁ EL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3</v>
      </c>
      <c r="G1" s="5" t="s">
        <v>84</v>
      </c>
      <c r="H1" s="5"/>
      <c r="I1" s="107"/>
      <c r="J1" s="5" t="s">
        <v>85</v>
      </c>
      <c r="K1" s="106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88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OBJEKT KONZERVATOŘE, TYLOVA 931/15, PLZEŇ, OPRAVA STŘECHY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89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0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9.5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3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3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3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1"/>
      <c r="J23" s="33"/>
      <c r="K23" s="37"/>
    </row>
    <row r="24" s="114" customFormat="true" ht="48.75" hidden="false" customHeight="true" outlineLevel="0" collapsed="false">
      <c r="B24" s="115"/>
      <c r="C24" s="116"/>
      <c r="D24" s="116"/>
      <c r="E24" s="29" t="s">
        <v>91</v>
      </c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39</v>
      </c>
      <c r="E27" s="33"/>
      <c r="F27" s="33"/>
      <c r="G27" s="33"/>
      <c r="H27" s="33"/>
      <c r="I27" s="111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2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3" t="n">
        <f aca="false">ROUND(SUM(BE84:BE152),2)</f>
        <v>0</v>
      </c>
      <c r="G30" s="33"/>
      <c r="H30" s="33"/>
      <c r="I30" s="124" t="n">
        <v>0.21</v>
      </c>
      <c r="J30" s="123" t="n">
        <f aca="false">ROUND(ROUND((SUM(BE84:BE15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3" t="n">
        <f aca="false">ROUND(SUM(BF84:BF152),2)</f>
        <v>0</v>
      </c>
      <c r="G31" s="33"/>
      <c r="H31" s="33"/>
      <c r="I31" s="124" t="n">
        <v>0.15</v>
      </c>
      <c r="J31" s="123" t="n">
        <f aca="false">ROUND(ROUND((SUM(BF84:BF15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3" t="n">
        <f aca="false">ROUND(SUM(BG84:BG152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3" t="n">
        <f aca="false">ROUND(SUM(BH84:BH152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3" t="n">
        <f aca="false">ROUND(SUM(BI84:BI152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2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OBJEKT KONZERVATOŘE, TYLOVA 931/15, PLZEŇ, OPRAVA STŘECHY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89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D.1.4.3 - SILNOPROUDÁ ELEKTROTECHNIKA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3" t="s">
        <v>26</v>
      </c>
      <c r="J49" s="67" t="str">
        <f aca="false">IF(J12="","",J12)</f>
        <v>9.5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3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3</v>
      </c>
      <c r="D54" s="46"/>
      <c r="E54" s="46"/>
      <c r="F54" s="46"/>
      <c r="G54" s="46"/>
      <c r="H54" s="46"/>
      <c r="I54" s="133"/>
      <c r="J54" s="134" t="s">
        <v>9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5</v>
      </c>
      <c r="D56" s="33"/>
      <c r="E56" s="33"/>
      <c r="F56" s="33"/>
      <c r="G56" s="33"/>
      <c r="H56" s="33"/>
      <c r="I56" s="111"/>
      <c r="J56" s="84" t="n">
        <f aca="false">J84</f>
        <v>0</v>
      </c>
      <c r="K56" s="37"/>
      <c r="AU56" s="11" t="s">
        <v>96</v>
      </c>
    </row>
    <row r="57" s="136" customFormat="true" ht="24.95" hidden="false" customHeight="true" outlineLevel="0" collapsed="false">
      <c r="B57" s="137"/>
      <c r="C57" s="138"/>
      <c r="D57" s="139" t="s">
        <v>97</v>
      </c>
      <c r="E57" s="140"/>
      <c r="F57" s="140"/>
      <c r="G57" s="140"/>
      <c r="H57" s="140"/>
      <c r="I57" s="141"/>
      <c r="J57" s="142" t="n">
        <f aca="false">J85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98</v>
      </c>
      <c r="E58" s="148"/>
      <c r="F58" s="148"/>
      <c r="G58" s="148"/>
      <c r="H58" s="148"/>
      <c r="I58" s="149"/>
      <c r="J58" s="150" t="n">
        <f aca="false">J86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99</v>
      </c>
      <c r="E59" s="140"/>
      <c r="F59" s="140"/>
      <c r="G59" s="140"/>
      <c r="H59" s="140"/>
      <c r="I59" s="141"/>
      <c r="J59" s="142" t="n">
        <f aca="false">J91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0</v>
      </c>
      <c r="E60" s="148"/>
      <c r="F60" s="148"/>
      <c r="G60" s="148"/>
      <c r="H60" s="148"/>
      <c r="I60" s="149"/>
      <c r="J60" s="150" t="n">
        <f aca="false">J92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1</v>
      </c>
      <c r="E61" s="148"/>
      <c r="F61" s="148"/>
      <c r="G61" s="148"/>
      <c r="H61" s="148"/>
      <c r="I61" s="149"/>
      <c r="J61" s="150" t="n">
        <f aca="false">J95</f>
        <v>0</v>
      </c>
      <c r="K61" s="151"/>
    </row>
    <row r="62" s="136" customFormat="true" ht="24.95" hidden="false" customHeight="true" outlineLevel="0" collapsed="false">
      <c r="B62" s="137"/>
      <c r="C62" s="138"/>
      <c r="D62" s="139" t="s">
        <v>102</v>
      </c>
      <c r="E62" s="140"/>
      <c r="F62" s="140"/>
      <c r="G62" s="140"/>
      <c r="H62" s="140"/>
      <c r="I62" s="141"/>
      <c r="J62" s="142" t="n">
        <f aca="false">J98</f>
        <v>0</v>
      </c>
      <c r="K62" s="143"/>
    </row>
    <row r="63" s="144" customFormat="true" ht="19.9" hidden="false" customHeight="true" outlineLevel="0" collapsed="false">
      <c r="B63" s="145"/>
      <c r="C63" s="146"/>
      <c r="D63" s="147" t="s">
        <v>103</v>
      </c>
      <c r="E63" s="148"/>
      <c r="F63" s="148"/>
      <c r="G63" s="148"/>
      <c r="H63" s="148"/>
      <c r="I63" s="149"/>
      <c r="J63" s="150" t="n">
        <f aca="false">J99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4</v>
      </c>
      <c r="E64" s="148"/>
      <c r="F64" s="148"/>
      <c r="G64" s="148"/>
      <c r="H64" s="148"/>
      <c r="I64" s="149"/>
      <c r="J64" s="150" t="n">
        <f aca="false">J146</f>
        <v>0</v>
      </c>
      <c r="K64" s="151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1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0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0" t="str">
        <f aca="false">E7</f>
        <v>OBJEKT KONZERVATOŘE, TYLOVA 931/15, PLZEŇ, OPRAVA STŘECHY</v>
      </c>
      <c r="F74" s="110"/>
      <c r="G74" s="110"/>
      <c r="H74" s="110"/>
      <c r="L74" s="32"/>
    </row>
    <row r="75" s="31" customFormat="true" ht="14.45" hidden="false" customHeight="true" outlineLevel="0" collapsed="false">
      <c r="B75" s="32"/>
      <c r="C75" s="61" t="s">
        <v>89</v>
      </c>
      <c r="L75" s="32"/>
    </row>
    <row r="76" s="31" customFormat="true" ht="23.25" hidden="false" customHeight="true" outlineLevel="0" collapsed="false">
      <c r="B76" s="32"/>
      <c r="E76" s="65" t="str">
        <f aca="false">E9</f>
        <v>D.1.4.3 - SILNOPROUDÁ ELEKTROTECHNIKA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2" t="str">
        <f aca="false">F12</f>
        <v> </v>
      </c>
      <c r="I78" s="153" t="s">
        <v>26</v>
      </c>
      <c r="J78" s="154" t="str">
        <f aca="false">IF(J12="","",J12)</f>
        <v>9.5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2" t="str">
        <f aca="false">E15</f>
        <v> </v>
      </c>
      <c r="I80" s="153" t="s">
        <v>35</v>
      </c>
      <c r="J80" s="152" t="str">
        <f aca="false">E21</f>
        <v> </v>
      </c>
      <c r="L80" s="32"/>
    </row>
    <row r="81" s="31" customFormat="true" ht="14.45" hidden="false" customHeight="true" outlineLevel="0" collapsed="false">
      <c r="B81" s="32"/>
      <c r="C81" s="61" t="s">
        <v>33</v>
      </c>
      <c r="F81" s="152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5" customFormat="true" ht="29.25" hidden="false" customHeight="true" outlineLevel="0" collapsed="false">
      <c r="B83" s="156"/>
      <c r="C83" s="157" t="s">
        <v>106</v>
      </c>
      <c r="D83" s="158" t="s">
        <v>58</v>
      </c>
      <c r="E83" s="158" t="s">
        <v>54</v>
      </c>
      <c r="F83" s="158" t="s">
        <v>107</v>
      </c>
      <c r="G83" s="158" t="s">
        <v>108</v>
      </c>
      <c r="H83" s="158" t="s">
        <v>109</v>
      </c>
      <c r="I83" s="159" t="s">
        <v>110</v>
      </c>
      <c r="J83" s="158" t="s">
        <v>94</v>
      </c>
      <c r="K83" s="160" t="s">
        <v>111</v>
      </c>
      <c r="L83" s="156"/>
      <c r="M83" s="77" t="s">
        <v>112</v>
      </c>
      <c r="N83" s="78" t="s">
        <v>43</v>
      </c>
      <c r="O83" s="78" t="s">
        <v>113</v>
      </c>
      <c r="P83" s="78" t="s">
        <v>114</v>
      </c>
      <c r="Q83" s="78" t="s">
        <v>115</v>
      </c>
      <c r="R83" s="78" t="s">
        <v>116</v>
      </c>
      <c r="S83" s="78" t="s">
        <v>117</v>
      </c>
      <c r="T83" s="79" t="s">
        <v>118</v>
      </c>
    </row>
    <row r="84" s="31" customFormat="true" ht="29.25" hidden="false" customHeight="true" outlineLevel="0" collapsed="false">
      <c r="B84" s="32"/>
      <c r="C84" s="81" t="s">
        <v>95</v>
      </c>
      <c r="J84" s="161" t="n">
        <f aca="false">BK84</f>
        <v>0</v>
      </c>
      <c r="L84" s="32"/>
      <c r="M84" s="80"/>
      <c r="N84" s="70"/>
      <c r="O84" s="70"/>
      <c r="P84" s="162" t="n">
        <f aca="false">P85+P91+P98</f>
        <v>0</v>
      </c>
      <c r="Q84" s="70"/>
      <c r="R84" s="162" t="n">
        <f aca="false">R85+R91+R98</f>
        <v>0.53089</v>
      </c>
      <c r="S84" s="70"/>
      <c r="T84" s="163" t="n">
        <f aca="false">T85+T91+T98</f>
        <v>0.175</v>
      </c>
      <c r="AT84" s="11" t="s">
        <v>72</v>
      </c>
      <c r="AU84" s="11" t="s">
        <v>96</v>
      </c>
      <c r="BK84" s="164" t="n">
        <f aca="false">BK85+BK91+BK98</f>
        <v>0</v>
      </c>
    </row>
    <row r="85" s="165" customFormat="true" ht="37.35" hidden="false" customHeight="true" outlineLevel="0" collapsed="false">
      <c r="B85" s="166"/>
      <c r="D85" s="167" t="s">
        <v>72</v>
      </c>
      <c r="E85" s="168" t="s">
        <v>119</v>
      </c>
      <c r="F85" s="168" t="s">
        <v>120</v>
      </c>
      <c r="I85" s="169"/>
      <c r="J85" s="170" t="n">
        <f aca="false">BK85</f>
        <v>0</v>
      </c>
      <c r="L85" s="166"/>
      <c r="M85" s="171"/>
      <c r="N85" s="172"/>
      <c r="O85" s="172"/>
      <c r="P85" s="173" t="n">
        <f aca="false">P86</f>
        <v>0</v>
      </c>
      <c r="Q85" s="172"/>
      <c r="R85" s="173" t="n">
        <f aca="false">R86</f>
        <v>0</v>
      </c>
      <c r="S85" s="172"/>
      <c r="T85" s="174" t="n">
        <f aca="false">T86</f>
        <v>0.175</v>
      </c>
      <c r="AR85" s="167" t="s">
        <v>23</v>
      </c>
      <c r="AT85" s="175" t="s">
        <v>72</v>
      </c>
      <c r="AU85" s="175" t="s">
        <v>73</v>
      </c>
      <c r="AY85" s="167" t="s">
        <v>121</v>
      </c>
      <c r="BK85" s="176" t="n">
        <f aca="false">BK86</f>
        <v>0</v>
      </c>
    </row>
    <row r="86" s="165" customFormat="true" ht="19.9" hidden="false" customHeight="true" outlineLevel="0" collapsed="false">
      <c r="B86" s="166"/>
      <c r="D86" s="177" t="s">
        <v>72</v>
      </c>
      <c r="E86" s="178" t="s">
        <v>72</v>
      </c>
      <c r="F86" s="178" t="s">
        <v>122</v>
      </c>
      <c r="I86" s="169"/>
      <c r="J86" s="179" t="n">
        <f aca="false">BK86</f>
        <v>0</v>
      </c>
      <c r="L86" s="166"/>
      <c r="M86" s="171"/>
      <c r="N86" s="172"/>
      <c r="O86" s="172"/>
      <c r="P86" s="173" t="n">
        <f aca="false">SUM(P87:P90)</f>
        <v>0</v>
      </c>
      <c r="Q86" s="172"/>
      <c r="R86" s="173" t="n">
        <f aca="false">SUM(R87:R90)</f>
        <v>0</v>
      </c>
      <c r="S86" s="172"/>
      <c r="T86" s="174" t="n">
        <f aca="false">SUM(T87:T90)</f>
        <v>0.175</v>
      </c>
      <c r="AR86" s="167" t="s">
        <v>23</v>
      </c>
      <c r="AT86" s="175" t="s">
        <v>72</v>
      </c>
      <c r="AU86" s="175" t="s">
        <v>23</v>
      </c>
      <c r="AY86" s="167" t="s">
        <v>121</v>
      </c>
      <c r="BK86" s="176" t="n">
        <f aca="false">SUM(BK87:BK90)</f>
        <v>0</v>
      </c>
    </row>
    <row r="87" s="31" customFormat="true" ht="22.5" hidden="false" customHeight="true" outlineLevel="0" collapsed="false">
      <c r="B87" s="180"/>
      <c r="C87" s="181" t="s">
        <v>23</v>
      </c>
      <c r="D87" s="181" t="s">
        <v>123</v>
      </c>
      <c r="E87" s="182" t="s">
        <v>124</v>
      </c>
      <c r="F87" s="183" t="s">
        <v>125</v>
      </c>
      <c r="G87" s="184" t="s">
        <v>126</v>
      </c>
      <c r="H87" s="185" t="n">
        <v>25</v>
      </c>
      <c r="I87" s="186"/>
      <c r="J87" s="187" t="n">
        <f aca="false">ROUND(I87*H87,2)</f>
        <v>0</v>
      </c>
      <c r="K87" s="183"/>
      <c r="L87" s="32"/>
      <c r="M87" s="188"/>
      <c r="N87" s="189" t="s">
        <v>44</v>
      </c>
      <c r="O87" s="33"/>
      <c r="P87" s="190" t="n">
        <f aca="false">O87*H87</f>
        <v>0</v>
      </c>
      <c r="Q87" s="190" t="n">
        <v>0</v>
      </c>
      <c r="R87" s="190" t="n">
        <f aca="false">Q87*H87</f>
        <v>0</v>
      </c>
      <c r="S87" s="190" t="n">
        <v>0.005</v>
      </c>
      <c r="T87" s="191" t="n">
        <f aca="false">S87*H87</f>
        <v>0.125</v>
      </c>
      <c r="AR87" s="11" t="s">
        <v>127</v>
      </c>
      <c r="AT87" s="11" t="s">
        <v>123</v>
      </c>
      <c r="AU87" s="11" t="s">
        <v>82</v>
      </c>
      <c r="AY87" s="11" t="s">
        <v>121</v>
      </c>
      <c r="BE87" s="192" t="n">
        <f aca="false">IF(N87="základní",J87,0)</f>
        <v>0</v>
      </c>
      <c r="BF87" s="192" t="n">
        <f aca="false">IF(N87="snížená",J87,0)</f>
        <v>0</v>
      </c>
      <c r="BG87" s="192" t="n">
        <f aca="false">IF(N87="zákl. přenesená",J87,0)</f>
        <v>0</v>
      </c>
      <c r="BH87" s="192" t="n">
        <f aca="false">IF(N87="sníž. přenesená",J87,0)</f>
        <v>0</v>
      </c>
      <c r="BI87" s="192" t="n">
        <f aca="false">IF(N87="nulová",J87,0)</f>
        <v>0</v>
      </c>
      <c r="BJ87" s="11" t="s">
        <v>23</v>
      </c>
      <c r="BK87" s="192" t="n">
        <f aca="false">ROUND(I87*H87,2)</f>
        <v>0</v>
      </c>
      <c r="BL87" s="11" t="s">
        <v>127</v>
      </c>
      <c r="BM87" s="11" t="s">
        <v>128</v>
      </c>
    </row>
    <row r="88" s="31" customFormat="true" ht="22.5" hidden="false" customHeight="true" outlineLevel="0" collapsed="false">
      <c r="B88" s="32"/>
      <c r="D88" s="193" t="s">
        <v>129</v>
      </c>
      <c r="F88" s="194" t="s">
        <v>125</v>
      </c>
      <c r="I88" s="195"/>
      <c r="L88" s="32"/>
      <c r="M88" s="196"/>
      <c r="N88" s="33"/>
      <c r="O88" s="33"/>
      <c r="P88" s="33"/>
      <c r="Q88" s="33"/>
      <c r="R88" s="33"/>
      <c r="S88" s="33"/>
      <c r="T88" s="72"/>
      <c r="AT88" s="11" t="s">
        <v>129</v>
      </c>
      <c r="AU88" s="11" t="s">
        <v>82</v>
      </c>
    </row>
    <row r="89" s="31" customFormat="true" ht="22.5" hidden="false" customHeight="true" outlineLevel="0" collapsed="false">
      <c r="B89" s="180"/>
      <c r="C89" s="181" t="s">
        <v>82</v>
      </c>
      <c r="D89" s="181" t="s">
        <v>123</v>
      </c>
      <c r="E89" s="182" t="s">
        <v>130</v>
      </c>
      <c r="F89" s="183" t="s">
        <v>131</v>
      </c>
      <c r="G89" s="184" t="s">
        <v>126</v>
      </c>
      <c r="H89" s="185" t="n">
        <v>10</v>
      </c>
      <c r="I89" s="186"/>
      <c r="J89" s="187" t="n">
        <f aca="false">ROUND(I89*H89,2)</f>
        <v>0</v>
      </c>
      <c r="K89" s="183"/>
      <c r="L89" s="32"/>
      <c r="M89" s="188"/>
      <c r="N89" s="189" t="s">
        <v>44</v>
      </c>
      <c r="O89" s="33"/>
      <c r="P89" s="190" t="n">
        <f aca="false">O89*H89</f>
        <v>0</v>
      </c>
      <c r="Q89" s="190" t="n">
        <v>0</v>
      </c>
      <c r="R89" s="190" t="n">
        <f aca="false">Q89*H89</f>
        <v>0</v>
      </c>
      <c r="S89" s="190" t="n">
        <v>0.005</v>
      </c>
      <c r="T89" s="191" t="n">
        <f aca="false">S89*H89</f>
        <v>0.05</v>
      </c>
      <c r="AR89" s="11" t="s">
        <v>127</v>
      </c>
      <c r="AT89" s="11" t="s">
        <v>123</v>
      </c>
      <c r="AU89" s="11" t="s">
        <v>82</v>
      </c>
      <c r="AY89" s="11" t="s">
        <v>121</v>
      </c>
      <c r="BE89" s="192" t="n">
        <f aca="false">IF(N89="základní",J89,0)</f>
        <v>0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1" t="s">
        <v>23</v>
      </c>
      <c r="BK89" s="192" t="n">
        <f aca="false">ROUND(I89*H89,2)</f>
        <v>0</v>
      </c>
      <c r="BL89" s="11" t="s">
        <v>127</v>
      </c>
      <c r="BM89" s="11" t="s">
        <v>132</v>
      </c>
    </row>
    <row r="90" s="31" customFormat="true" ht="22.5" hidden="false" customHeight="true" outlineLevel="0" collapsed="false">
      <c r="B90" s="32"/>
      <c r="D90" s="197" t="s">
        <v>129</v>
      </c>
      <c r="F90" s="198" t="s">
        <v>125</v>
      </c>
      <c r="I90" s="195"/>
      <c r="L90" s="32"/>
      <c r="M90" s="196"/>
      <c r="N90" s="33"/>
      <c r="O90" s="33"/>
      <c r="P90" s="33"/>
      <c r="Q90" s="33"/>
      <c r="R90" s="33"/>
      <c r="S90" s="33"/>
      <c r="T90" s="72"/>
      <c r="AT90" s="11" t="s">
        <v>129</v>
      </c>
      <c r="AU90" s="11" t="s">
        <v>82</v>
      </c>
    </row>
    <row r="91" s="165" customFormat="true" ht="37.35" hidden="false" customHeight="true" outlineLevel="0" collapsed="false">
      <c r="B91" s="166"/>
      <c r="D91" s="167" t="s">
        <v>72</v>
      </c>
      <c r="E91" s="168" t="s">
        <v>133</v>
      </c>
      <c r="F91" s="168" t="s">
        <v>134</v>
      </c>
      <c r="I91" s="169"/>
      <c r="J91" s="170" t="n">
        <f aca="false">BK91</f>
        <v>0</v>
      </c>
      <c r="L91" s="166"/>
      <c r="M91" s="171"/>
      <c r="N91" s="172"/>
      <c r="O91" s="172"/>
      <c r="P91" s="173" t="n">
        <f aca="false">P92+P95</f>
        <v>0</v>
      </c>
      <c r="Q91" s="172"/>
      <c r="R91" s="173" t="n">
        <f aca="false">R92+R95</f>
        <v>0</v>
      </c>
      <c r="S91" s="172"/>
      <c r="T91" s="174" t="n">
        <f aca="false">T92+T95</f>
        <v>0</v>
      </c>
      <c r="AR91" s="167" t="s">
        <v>82</v>
      </c>
      <c r="AT91" s="175" t="s">
        <v>72</v>
      </c>
      <c r="AU91" s="175" t="s">
        <v>73</v>
      </c>
      <c r="AY91" s="167" t="s">
        <v>121</v>
      </c>
      <c r="BK91" s="176" t="n">
        <f aca="false">BK92+BK95</f>
        <v>0</v>
      </c>
    </row>
    <row r="92" s="165" customFormat="true" ht="19.9" hidden="false" customHeight="true" outlineLevel="0" collapsed="false">
      <c r="B92" s="166"/>
      <c r="D92" s="177" t="s">
        <v>72</v>
      </c>
      <c r="E92" s="178" t="s">
        <v>135</v>
      </c>
      <c r="F92" s="178" t="s">
        <v>136</v>
      </c>
      <c r="I92" s="169"/>
      <c r="J92" s="179" t="n">
        <f aca="false">BK92</f>
        <v>0</v>
      </c>
      <c r="L92" s="166"/>
      <c r="M92" s="171"/>
      <c r="N92" s="172"/>
      <c r="O92" s="172"/>
      <c r="P92" s="173" t="n">
        <f aca="false">SUM(P93:P94)</f>
        <v>0</v>
      </c>
      <c r="Q92" s="172"/>
      <c r="R92" s="173" t="n">
        <f aca="false">SUM(R93:R94)</f>
        <v>0</v>
      </c>
      <c r="S92" s="172"/>
      <c r="T92" s="174" t="n">
        <f aca="false">SUM(T93:T94)</f>
        <v>0</v>
      </c>
      <c r="AR92" s="167" t="s">
        <v>82</v>
      </c>
      <c r="AT92" s="175" t="s">
        <v>72</v>
      </c>
      <c r="AU92" s="175" t="s">
        <v>23</v>
      </c>
      <c r="AY92" s="167" t="s">
        <v>121</v>
      </c>
      <c r="BK92" s="176" t="n">
        <f aca="false">SUM(BK93:BK94)</f>
        <v>0</v>
      </c>
    </row>
    <row r="93" s="31" customFormat="true" ht="22.5" hidden="false" customHeight="true" outlineLevel="0" collapsed="false">
      <c r="B93" s="180"/>
      <c r="C93" s="181" t="s">
        <v>137</v>
      </c>
      <c r="D93" s="181" t="s">
        <v>123</v>
      </c>
      <c r="E93" s="182" t="s">
        <v>138</v>
      </c>
      <c r="F93" s="183" t="s">
        <v>139</v>
      </c>
      <c r="G93" s="184" t="s">
        <v>140</v>
      </c>
      <c r="H93" s="185" t="n">
        <v>1</v>
      </c>
      <c r="I93" s="186"/>
      <c r="J93" s="187" t="n">
        <f aca="false">ROUND(I93*H93,2)</f>
        <v>0</v>
      </c>
      <c r="K93" s="183" t="s">
        <v>141</v>
      </c>
      <c r="L93" s="32"/>
      <c r="M93" s="188"/>
      <c r="N93" s="189" t="s">
        <v>44</v>
      </c>
      <c r="O93" s="33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42</v>
      </c>
      <c r="AT93" s="11" t="s">
        <v>123</v>
      </c>
      <c r="AU93" s="11" t="s">
        <v>82</v>
      </c>
      <c r="AY93" s="11" t="s">
        <v>121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42</v>
      </c>
      <c r="BM93" s="11" t="s">
        <v>143</v>
      </c>
    </row>
    <row r="94" s="31" customFormat="true" ht="30" hidden="false" customHeight="true" outlineLevel="0" collapsed="false">
      <c r="B94" s="32"/>
      <c r="D94" s="197" t="s">
        <v>129</v>
      </c>
      <c r="F94" s="198" t="s">
        <v>144</v>
      </c>
      <c r="I94" s="195"/>
      <c r="L94" s="32"/>
      <c r="M94" s="196"/>
      <c r="N94" s="33"/>
      <c r="O94" s="33"/>
      <c r="P94" s="33"/>
      <c r="Q94" s="33"/>
      <c r="R94" s="33"/>
      <c r="S94" s="33"/>
      <c r="T94" s="72"/>
      <c r="AT94" s="11" t="s">
        <v>129</v>
      </c>
      <c r="AU94" s="11" t="s">
        <v>82</v>
      </c>
    </row>
    <row r="95" s="165" customFormat="true" ht="29.85" hidden="false" customHeight="true" outlineLevel="0" collapsed="false">
      <c r="B95" s="166"/>
      <c r="D95" s="177" t="s">
        <v>72</v>
      </c>
      <c r="E95" s="178" t="s">
        <v>145</v>
      </c>
      <c r="F95" s="178" t="s">
        <v>146</v>
      </c>
      <c r="I95" s="169"/>
      <c r="J95" s="179" t="n">
        <f aca="false">BK95</f>
        <v>0</v>
      </c>
      <c r="L95" s="166"/>
      <c r="M95" s="171"/>
      <c r="N95" s="172"/>
      <c r="O95" s="172"/>
      <c r="P95" s="173" t="n">
        <f aca="false">SUM(P96:P97)</f>
        <v>0</v>
      </c>
      <c r="Q95" s="172"/>
      <c r="R95" s="173" t="n">
        <f aca="false">SUM(R96:R97)</f>
        <v>0</v>
      </c>
      <c r="S95" s="172"/>
      <c r="T95" s="174" t="n">
        <f aca="false">SUM(T96:T97)</f>
        <v>0</v>
      </c>
      <c r="AR95" s="167" t="s">
        <v>82</v>
      </c>
      <c r="AT95" s="175" t="s">
        <v>72</v>
      </c>
      <c r="AU95" s="175" t="s">
        <v>23</v>
      </c>
      <c r="AY95" s="167" t="s">
        <v>121</v>
      </c>
      <c r="BK95" s="176" t="n">
        <f aca="false">SUM(BK96:BK97)</f>
        <v>0</v>
      </c>
    </row>
    <row r="96" s="31" customFormat="true" ht="22.5" hidden="false" customHeight="true" outlineLevel="0" collapsed="false">
      <c r="B96" s="180"/>
      <c r="C96" s="181" t="s">
        <v>127</v>
      </c>
      <c r="D96" s="181" t="s">
        <v>123</v>
      </c>
      <c r="E96" s="182" t="s">
        <v>147</v>
      </c>
      <c r="F96" s="183" t="s">
        <v>148</v>
      </c>
      <c r="G96" s="184" t="s">
        <v>149</v>
      </c>
      <c r="H96" s="185" t="n">
        <v>1</v>
      </c>
      <c r="I96" s="186"/>
      <c r="J96" s="187" t="n">
        <f aca="false">ROUND(I96*H96,2)</f>
        <v>0</v>
      </c>
      <c r="K96" s="183" t="s">
        <v>141</v>
      </c>
      <c r="L96" s="32"/>
      <c r="M96" s="188"/>
      <c r="N96" s="189" t="s">
        <v>44</v>
      </c>
      <c r="O96" s="33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42</v>
      </c>
      <c r="AT96" s="11" t="s">
        <v>123</v>
      </c>
      <c r="AU96" s="11" t="s">
        <v>82</v>
      </c>
      <c r="AY96" s="11" t="s">
        <v>121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42</v>
      </c>
      <c r="BM96" s="11" t="s">
        <v>150</v>
      </c>
    </row>
    <row r="97" s="31" customFormat="true" ht="22.5" hidden="false" customHeight="true" outlineLevel="0" collapsed="false">
      <c r="B97" s="32"/>
      <c r="D97" s="197" t="s">
        <v>129</v>
      </c>
      <c r="F97" s="198" t="s">
        <v>151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29</v>
      </c>
      <c r="AU97" s="11" t="s">
        <v>82</v>
      </c>
    </row>
    <row r="98" s="165" customFormat="true" ht="37.35" hidden="false" customHeight="true" outlineLevel="0" collapsed="false">
      <c r="B98" s="166"/>
      <c r="D98" s="167" t="s">
        <v>72</v>
      </c>
      <c r="E98" s="168" t="s">
        <v>152</v>
      </c>
      <c r="F98" s="168" t="s">
        <v>153</v>
      </c>
      <c r="I98" s="169"/>
      <c r="J98" s="170" t="n">
        <f aca="false">BK98</f>
        <v>0</v>
      </c>
      <c r="L98" s="166"/>
      <c r="M98" s="171"/>
      <c r="N98" s="172"/>
      <c r="O98" s="172"/>
      <c r="P98" s="173" t="n">
        <f aca="false">P99+P146</f>
        <v>0</v>
      </c>
      <c r="Q98" s="172"/>
      <c r="R98" s="173" t="n">
        <f aca="false">R99+R146</f>
        <v>0.53089</v>
      </c>
      <c r="S98" s="172"/>
      <c r="T98" s="174" t="n">
        <f aca="false">T99+T146</f>
        <v>0</v>
      </c>
      <c r="AR98" s="167" t="s">
        <v>137</v>
      </c>
      <c r="AT98" s="175" t="s">
        <v>72</v>
      </c>
      <c r="AU98" s="175" t="s">
        <v>73</v>
      </c>
      <c r="AY98" s="167" t="s">
        <v>121</v>
      </c>
      <c r="BK98" s="176" t="n">
        <f aca="false">BK99+BK146</f>
        <v>0</v>
      </c>
    </row>
    <row r="99" s="165" customFormat="true" ht="19.9" hidden="false" customHeight="true" outlineLevel="0" collapsed="false">
      <c r="B99" s="166"/>
      <c r="D99" s="177" t="s">
        <v>72</v>
      </c>
      <c r="E99" s="178" t="s">
        <v>154</v>
      </c>
      <c r="F99" s="178" t="s">
        <v>155</v>
      </c>
      <c r="I99" s="169"/>
      <c r="J99" s="179" t="n">
        <f aca="false">BK99</f>
        <v>0</v>
      </c>
      <c r="L99" s="166"/>
      <c r="M99" s="171"/>
      <c r="N99" s="172"/>
      <c r="O99" s="172"/>
      <c r="P99" s="173" t="n">
        <f aca="false">SUM(P100:P145)</f>
        <v>0</v>
      </c>
      <c r="Q99" s="172"/>
      <c r="R99" s="173" t="n">
        <f aca="false">SUM(R100:R145)</f>
        <v>0.53089</v>
      </c>
      <c r="S99" s="172"/>
      <c r="T99" s="174" t="n">
        <f aca="false">SUM(T100:T145)</f>
        <v>0</v>
      </c>
      <c r="AR99" s="167" t="s">
        <v>137</v>
      </c>
      <c r="AT99" s="175" t="s">
        <v>72</v>
      </c>
      <c r="AU99" s="175" t="s">
        <v>23</v>
      </c>
      <c r="AY99" s="167" t="s">
        <v>121</v>
      </c>
      <c r="BK99" s="176" t="n">
        <f aca="false">SUM(BK100:BK145)</f>
        <v>0</v>
      </c>
    </row>
    <row r="100" s="31" customFormat="true" ht="22.5" hidden="false" customHeight="true" outlineLevel="0" collapsed="false">
      <c r="B100" s="180"/>
      <c r="C100" s="181" t="s">
        <v>156</v>
      </c>
      <c r="D100" s="181" t="s">
        <v>123</v>
      </c>
      <c r="E100" s="182" t="s">
        <v>157</v>
      </c>
      <c r="F100" s="183" t="s">
        <v>158</v>
      </c>
      <c r="G100" s="184" t="s">
        <v>159</v>
      </c>
      <c r="H100" s="185" t="n">
        <v>20</v>
      </c>
      <c r="I100" s="186"/>
      <c r="J100" s="187" t="n">
        <f aca="false">ROUND(I100*H100,2)</f>
        <v>0</v>
      </c>
      <c r="K100" s="183" t="s">
        <v>141</v>
      </c>
      <c r="L100" s="32"/>
      <c r="M100" s="188"/>
      <c r="N100" s="189" t="s">
        <v>44</v>
      </c>
      <c r="O100" s="33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60</v>
      </c>
      <c r="AT100" s="11" t="s">
        <v>123</v>
      </c>
      <c r="AU100" s="11" t="s">
        <v>82</v>
      </c>
      <c r="AY100" s="11" t="s">
        <v>121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60</v>
      </c>
      <c r="BM100" s="11" t="s">
        <v>161</v>
      </c>
    </row>
    <row r="101" s="31" customFormat="true" ht="30" hidden="false" customHeight="true" outlineLevel="0" collapsed="false">
      <c r="B101" s="32"/>
      <c r="D101" s="193" t="s">
        <v>129</v>
      </c>
      <c r="F101" s="194" t="s">
        <v>162</v>
      </c>
      <c r="I101" s="195"/>
      <c r="L101" s="32"/>
      <c r="M101" s="196"/>
      <c r="N101" s="33"/>
      <c r="O101" s="33"/>
      <c r="P101" s="33"/>
      <c r="Q101" s="33"/>
      <c r="R101" s="33"/>
      <c r="S101" s="33"/>
      <c r="T101" s="72"/>
      <c r="AT101" s="11" t="s">
        <v>129</v>
      </c>
      <c r="AU101" s="11" t="s">
        <v>82</v>
      </c>
    </row>
    <row r="102" s="31" customFormat="true" ht="22.5" hidden="false" customHeight="true" outlineLevel="0" collapsed="false">
      <c r="B102" s="180"/>
      <c r="C102" s="199" t="s">
        <v>163</v>
      </c>
      <c r="D102" s="199" t="s">
        <v>152</v>
      </c>
      <c r="E102" s="200" t="s">
        <v>164</v>
      </c>
      <c r="F102" s="201" t="s">
        <v>165</v>
      </c>
      <c r="G102" s="202" t="s">
        <v>159</v>
      </c>
      <c r="H102" s="203" t="n">
        <v>20</v>
      </c>
      <c r="I102" s="204"/>
      <c r="J102" s="205" t="n">
        <f aca="false">ROUND(I102*H102,2)</f>
        <v>0</v>
      </c>
      <c r="K102" s="201" t="s">
        <v>141</v>
      </c>
      <c r="L102" s="206"/>
      <c r="M102" s="207"/>
      <c r="N102" s="208" t="s">
        <v>44</v>
      </c>
      <c r="O102" s="33"/>
      <c r="P102" s="190" t="n">
        <f aca="false">O102*H102</f>
        <v>0</v>
      </c>
      <c r="Q102" s="190" t="n">
        <v>0.0001</v>
      </c>
      <c r="R102" s="190" t="n">
        <f aca="false">Q102*H102</f>
        <v>0.002</v>
      </c>
      <c r="S102" s="190" t="n">
        <v>0</v>
      </c>
      <c r="T102" s="191" t="n">
        <f aca="false">S102*H102</f>
        <v>0</v>
      </c>
      <c r="AR102" s="11" t="s">
        <v>166</v>
      </c>
      <c r="AT102" s="11" t="s">
        <v>152</v>
      </c>
      <c r="AU102" s="11" t="s">
        <v>82</v>
      </c>
      <c r="AY102" s="11" t="s">
        <v>121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66</v>
      </c>
      <c r="BM102" s="11" t="s">
        <v>167</v>
      </c>
    </row>
    <row r="103" s="31" customFormat="true" ht="30" hidden="false" customHeight="true" outlineLevel="0" collapsed="false">
      <c r="B103" s="32"/>
      <c r="D103" s="193" t="s">
        <v>129</v>
      </c>
      <c r="F103" s="194" t="s">
        <v>168</v>
      </c>
      <c r="I103" s="195"/>
      <c r="L103" s="32"/>
      <c r="M103" s="196"/>
      <c r="N103" s="33"/>
      <c r="O103" s="33"/>
      <c r="P103" s="33"/>
      <c r="Q103" s="33"/>
      <c r="R103" s="33"/>
      <c r="S103" s="33"/>
      <c r="T103" s="72"/>
      <c r="AT103" s="11" t="s">
        <v>129</v>
      </c>
      <c r="AU103" s="11" t="s">
        <v>82</v>
      </c>
    </row>
    <row r="104" s="31" customFormat="true" ht="22.5" hidden="false" customHeight="true" outlineLevel="0" collapsed="false">
      <c r="B104" s="180"/>
      <c r="C104" s="181" t="s">
        <v>169</v>
      </c>
      <c r="D104" s="181" t="s">
        <v>123</v>
      </c>
      <c r="E104" s="182" t="s">
        <v>170</v>
      </c>
      <c r="F104" s="183" t="s">
        <v>171</v>
      </c>
      <c r="G104" s="184" t="s">
        <v>140</v>
      </c>
      <c r="H104" s="185" t="n">
        <v>57</v>
      </c>
      <c r="I104" s="186"/>
      <c r="J104" s="187" t="n">
        <f aca="false">ROUND(I104*H104,2)</f>
        <v>0</v>
      </c>
      <c r="K104" s="183" t="s">
        <v>141</v>
      </c>
      <c r="L104" s="32"/>
      <c r="M104" s="188"/>
      <c r="N104" s="189" t="s">
        <v>44</v>
      </c>
      <c r="O104" s="33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60</v>
      </c>
      <c r="AT104" s="11" t="s">
        <v>123</v>
      </c>
      <c r="AU104" s="11" t="s">
        <v>82</v>
      </c>
      <c r="AY104" s="11" t="s">
        <v>121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60</v>
      </c>
      <c r="BM104" s="11" t="s">
        <v>172</v>
      </c>
    </row>
    <row r="105" s="31" customFormat="true" ht="30" hidden="false" customHeight="true" outlineLevel="0" collapsed="false">
      <c r="B105" s="32"/>
      <c r="D105" s="193" t="s">
        <v>129</v>
      </c>
      <c r="F105" s="194" t="s">
        <v>173</v>
      </c>
      <c r="I105" s="195"/>
      <c r="L105" s="32"/>
      <c r="M105" s="196"/>
      <c r="N105" s="33"/>
      <c r="O105" s="33"/>
      <c r="P105" s="33"/>
      <c r="Q105" s="33"/>
      <c r="R105" s="33"/>
      <c r="S105" s="33"/>
      <c r="T105" s="72"/>
      <c r="AT105" s="11" t="s">
        <v>129</v>
      </c>
      <c r="AU105" s="11" t="s">
        <v>82</v>
      </c>
    </row>
    <row r="106" s="31" customFormat="true" ht="22.5" hidden="false" customHeight="true" outlineLevel="0" collapsed="false">
      <c r="B106" s="180"/>
      <c r="C106" s="199" t="s">
        <v>174</v>
      </c>
      <c r="D106" s="199" t="s">
        <v>152</v>
      </c>
      <c r="E106" s="200" t="s">
        <v>175</v>
      </c>
      <c r="F106" s="201" t="s">
        <v>176</v>
      </c>
      <c r="G106" s="202" t="s">
        <v>140</v>
      </c>
      <c r="H106" s="203" t="n">
        <v>57</v>
      </c>
      <c r="I106" s="204"/>
      <c r="J106" s="205" t="n">
        <f aca="false">ROUND(I106*H106,2)</f>
        <v>0</v>
      </c>
      <c r="K106" s="201" t="s">
        <v>141</v>
      </c>
      <c r="L106" s="206"/>
      <c r="M106" s="207"/>
      <c r="N106" s="208" t="s">
        <v>44</v>
      </c>
      <c r="O106" s="33"/>
      <c r="P106" s="190" t="n">
        <f aca="false">O106*H106</f>
        <v>0</v>
      </c>
      <c r="Q106" s="190" t="n">
        <v>0.00033</v>
      </c>
      <c r="R106" s="190" t="n">
        <f aca="false">Q106*H106</f>
        <v>0.01881</v>
      </c>
      <c r="S106" s="190" t="n">
        <v>0</v>
      </c>
      <c r="T106" s="191" t="n">
        <f aca="false">S106*H106</f>
        <v>0</v>
      </c>
      <c r="AR106" s="11" t="s">
        <v>166</v>
      </c>
      <c r="AT106" s="11" t="s">
        <v>152</v>
      </c>
      <c r="AU106" s="11" t="s">
        <v>82</v>
      </c>
      <c r="AY106" s="11" t="s">
        <v>121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66</v>
      </c>
      <c r="BM106" s="11" t="s">
        <v>177</v>
      </c>
    </row>
    <row r="107" s="31" customFormat="true" ht="30" hidden="false" customHeight="true" outlineLevel="0" collapsed="false">
      <c r="B107" s="32"/>
      <c r="D107" s="193" t="s">
        <v>129</v>
      </c>
      <c r="F107" s="194" t="s">
        <v>178</v>
      </c>
      <c r="I107" s="195"/>
      <c r="L107" s="32"/>
      <c r="M107" s="196"/>
      <c r="N107" s="33"/>
      <c r="O107" s="33"/>
      <c r="P107" s="33"/>
      <c r="Q107" s="33"/>
      <c r="R107" s="33"/>
      <c r="S107" s="33"/>
      <c r="T107" s="72"/>
      <c r="AT107" s="11" t="s">
        <v>129</v>
      </c>
      <c r="AU107" s="11" t="s">
        <v>82</v>
      </c>
    </row>
    <row r="108" s="31" customFormat="true" ht="22.5" hidden="false" customHeight="true" outlineLevel="0" collapsed="false">
      <c r="B108" s="180"/>
      <c r="C108" s="181" t="s">
        <v>179</v>
      </c>
      <c r="D108" s="181" t="s">
        <v>123</v>
      </c>
      <c r="E108" s="182" t="s">
        <v>180</v>
      </c>
      <c r="F108" s="183" t="s">
        <v>181</v>
      </c>
      <c r="G108" s="184" t="s">
        <v>140</v>
      </c>
      <c r="H108" s="185" t="n">
        <v>57</v>
      </c>
      <c r="I108" s="186"/>
      <c r="J108" s="187" t="n">
        <f aca="false">ROUND(I108*H108,2)</f>
        <v>0</v>
      </c>
      <c r="K108" s="183" t="s">
        <v>141</v>
      </c>
      <c r="L108" s="32"/>
      <c r="M108" s="188"/>
      <c r="N108" s="189" t="s">
        <v>44</v>
      </c>
      <c r="O108" s="33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60</v>
      </c>
      <c r="AT108" s="11" t="s">
        <v>123</v>
      </c>
      <c r="AU108" s="11" t="s">
        <v>82</v>
      </c>
      <c r="AY108" s="11" t="s">
        <v>121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60</v>
      </c>
      <c r="BM108" s="11" t="s">
        <v>182</v>
      </c>
    </row>
    <row r="109" s="31" customFormat="true" ht="22.5" hidden="false" customHeight="true" outlineLevel="0" collapsed="false">
      <c r="B109" s="32"/>
      <c r="D109" s="193" t="s">
        <v>129</v>
      </c>
      <c r="F109" s="194" t="s">
        <v>183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29</v>
      </c>
      <c r="AU109" s="11" t="s">
        <v>82</v>
      </c>
    </row>
    <row r="110" s="31" customFormat="true" ht="22.5" hidden="false" customHeight="true" outlineLevel="0" collapsed="false">
      <c r="B110" s="180"/>
      <c r="C110" s="181" t="s">
        <v>28</v>
      </c>
      <c r="D110" s="181" t="s">
        <v>123</v>
      </c>
      <c r="E110" s="182" t="s">
        <v>184</v>
      </c>
      <c r="F110" s="183" t="s">
        <v>185</v>
      </c>
      <c r="G110" s="184" t="s">
        <v>140</v>
      </c>
      <c r="H110" s="185" t="n">
        <v>15</v>
      </c>
      <c r="I110" s="186"/>
      <c r="J110" s="187" t="n">
        <f aca="false">ROUND(I110*H110,2)</f>
        <v>0</v>
      </c>
      <c r="K110" s="183" t="s">
        <v>141</v>
      </c>
      <c r="L110" s="32"/>
      <c r="M110" s="188"/>
      <c r="N110" s="189" t="s">
        <v>44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60</v>
      </c>
      <c r="AT110" s="11" t="s">
        <v>123</v>
      </c>
      <c r="AU110" s="11" t="s">
        <v>82</v>
      </c>
      <c r="AY110" s="11" t="s">
        <v>121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60</v>
      </c>
      <c r="BM110" s="11" t="s">
        <v>186</v>
      </c>
    </row>
    <row r="111" s="31" customFormat="true" ht="30" hidden="false" customHeight="true" outlineLevel="0" collapsed="false">
      <c r="B111" s="32"/>
      <c r="D111" s="193" t="s">
        <v>129</v>
      </c>
      <c r="F111" s="194" t="s">
        <v>187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29</v>
      </c>
      <c r="AU111" s="11" t="s">
        <v>82</v>
      </c>
    </row>
    <row r="112" s="31" customFormat="true" ht="22.5" hidden="false" customHeight="true" outlineLevel="0" collapsed="false">
      <c r="B112" s="180"/>
      <c r="C112" s="181" t="s">
        <v>188</v>
      </c>
      <c r="D112" s="181" t="s">
        <v>123</v>
      </c>
      <c r="E112" s="182" t="s">
        <v>189</v>
      </c>
      <c r="F112" s="183" t="s">
        <v>190</v>
      </c>
      <c r="G112" s="184" t="s">
        <v>140</v>
      </c>
      <c r="H112" s="185" t="n">
        <v>7</v>
      </c>
      <c r="I112" s="186"/>
      <c r="J112" s="187" t="n">
        <f aca="false">ROUND(I112*H112,2)</f>
        <v>0</v>
      </c>
      <c r="K112" s="183" t="s">
        <v>141</v>
      </c>
      <c r="L112" s="32"/>
      <c r="M112" s="188"/>
      <c r="N112" s="189" t="s">
        <v>44</v>
      </c>
      <c r="O112" s="33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60</v>
      </c>
      <c r="AT112" s="11" t="s">
        <v>123</v>
      </c>
      <c r="AU112" s="11" t="s">
        <v>82</v>
      </c>
      <c r="AY112" s="11" t="s">
        <v>121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60</v>
      </c>
      <c r="BM112" s="11" t="s">
        <v>191</v>
      </c>
    </row>
    <row r="113" s="31" customFormat="true" ht="30" hidden="false" customHeight="true" outlineLevel="0" collapsed="false">
      <c r="B113" s="32"/>
      <c r="D113" s="193" t="s">
        <v>129</v>
      </c>
      <c r="F113" s="194" t="s">
        <v>192</v>
      </c>
      <c r="I113" s="195"/>
      <c r="L113" s="32"/>
      <c r="M113" s="196"/>
      <c r="N113" s="33"/>
      <c r="O113" s="33"/>
      <c r="P113" s="33"/>
      <c r="Q113" s="33"/>
      <c r="R113" s="33"/>
      <c r="S113" s="33"/>
      <c r="T113" s="72"/>
      <c r="AT113" s="11" t="s">
        <v>129</v>
      </c>
      <c r="AU113" s="11" t="s">
        <v>82</v>
      </c>
    </row>
    <row r="114" s="31" customFormat="true" ht="22.5" hidden="false" customHeight="true" outlineLevel="0" collapsed="false">
      <c r="B114" s="180"/>
      <c r="C114" s="199" t="s">
        <v>193</v>
      </c>
      <c r="D114" s="199" t="s">
        <v>152</v>
      </c>
      <c r="E114" s="200" t="s">
        <v>194</v>
      </c>
      <c r="F114" s="201" t="s">
        <v>195</v>
      </c>
      <c r="G114" s="202" t="s">
        <v>140</v>
      </c>
      <c r="H114" s="203" t="n">
        <v>7</v>
      </c>
      <c r="I114" s="204"/>
      <c r="J114" s="205" t="n">
        <f aca="false">ROUND(I114*H114,2)</f>
        <v>0</v>
      </c>
      <c r="K114" s="201" t="s">
        <v>141</v>
      </c>
      <c r="L114" s="206"/>
      <c r="M114" s="207"/>
      <c r="N114" s="208" t="s">
        <v>44</v>
      </c>
      <c r="O114" s="33"/>
      <c r="P114" s="190" t="n">
        <f aca="false">O114*H114</f>
        <v>0</v>
      </c>
      <c r="Q114" s="190" t="n">
        <v>2E-005</v>
      </c>
      <c r="R114" s="190" t="n">
        <f aca="false">Q114*H114</f>
        <v>0.00014</v>
      </c>
      <c r="S114" s="190" t="n">
        <v>0</v>
      </c>
      <c r="T114" s="191" t="n">
        <f aca="false">S114*H114</f>
        <v>0</v>
      </c>
      <c r="AR114" s="11" t="s">
        <v>166</v>
      </c>
      <c r="AT114" s="11" t="s">
        <v>152</v>
      </c>
      <c r="AU114" s="11" t="s">
        <v>82</v>
      </c>
      <c r="AY114" s="11" t="s">
        <v>121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66</v>
      </c>
      <c r="BM114" s="11" t="s">
        <v>196</v>
      </c>
    </row>
    <row r="115" s="31" customFormat="true" ht="22.5" hidden="false" customHeight="true" outlineLevel="0" collapsed="false">
      <c r="B115" s="32"/>
      <c r="D115" s="193" t="s">
        <v>129</v>
      </c>
      <c r="F115" s="194" t="s">
        <v>197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29</v>
      </c>
      <c r="AU115" s="11" t="s">
        <v>82</v>
      </c>
    </row>
    <row r="116" s="31" customFormat="true" ht="22.5" hidden="false" customHeight="true" outlineLevel="0" collapsed="false">
      <c r="B116" s="180"/>
      <c r="C116" s="181" t="s">
        <v>198</v>
      </c>
      <c r="D116" s="181" t="s">
        <v>123</v>
      </c>
      <c r="E116" s="182" t="s">
        <v>199</v>
      </c>
      <c r="F116" s="183" t="s">
        <v>200</v>
      </c>
      <c r="G116" s="184" t="s">
        <v>140</v>
      </c>
      <c r="H116" s="185" t="n">
        <v>2</v>
      </c>
      <c r="I116" s="186"/>
      <c r="J116" s="187" t="n">
        <f aca="false">ROUND(I116*H116,2)</f>
        <v>0</v>
      </c>
      <c r="K116" s="183"/>
      <c r="L116" s="32"/>
      <c r="M116" s="188"/>
      <c r="N116" s="189" t="s">
        <v>44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60</v>
      </c>
      <c r="AT116" s="11" t="s">
        <v>123</v>
      </c>
      <c r="AU116" s="11" t="s">
        <v>82</v>
      </c>
      <c r="AY116" s="11" t="s">
        <v>121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60</v>
      </c>
      <c r="BM116" s="11" t="s">
        <v>201</v>
      </c>
    </row>
    <row r="117" s="31" customFormat="true" ht="22.5" hidden="false" customHeight="true" outlineLevel="0" collapsed="false">
      <c r="B117" s="32"/>
      <c r="D117" s="193" t="s">
        <v>129</v>
      </c>
      <c r="F117" s="194" t="s">
        <v>200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29</v>
      </c>
      <c r="AU117" s="11" t="s">
        <v>82</v>
      </c>
    </row>
    <row r="118" s="31" customFormat="true" ht="22.5" hidden="false" customHeight="true" outlineLevel="0" collapsed="false">
      <c r="B118" s="180"/>
      <c r="C118" s="199" t="s">
        <v>202</v>
      </c>
      <c r="D118" s="199" t="s">
        <v>152</v>
      </c>
      <c r="E118" s="200" t="s">
        <v>203</v>
      </c>
      <c r="F118" s="201" t="s">
        <v>204</v>
      </c>
      <c r="G118" s="202" t="s">
        <v>140</v>
      </c>
      <c r="H118" s="203" t="n">
        <v>2</v>
      </c>
      <c r="I118" s="204"/>
      <c r="J118" s="205" t="n">
        <f aca="false">ROUND(I118*H118,2)</f>
        <v>0</v>
      </c>
      <c r="K118" s="201"/>
      <c r="L118" s="206"/>
      <c r="M118" s="207"/>
      <c r="N118" s="208" t="s">
        <v>44</v>
      </c>
      <c r="O118" s="33"/>
      <c r="P118" s="190" t="n">
        <f aca="false">O118*H118</f>
        <v>0</v>
      </c>
      <c r="Q118" s="190" t="n">
        <v>0.00022</v>
      </c>
      <c r="R118" s="190" t="n">
        <f aca="false">Q118*H118</f>
        <v>0.00044</v>
      </c>
      <c r="S118" s="190" t="n">
        <v>0</v>
      </c>
      <c r="T118" s="191" t="n">
        <f aca="false">S118*H118</f>
        <v>0</v>
      </c>
      <c r="AR118" s="11" t="s">
        <v>166</v>
      </c>
      <c r="AT118" s="11" t="s">
        <v>152</v>
      </c>
      <c r="AU118" s="11" t="s">
        <v>82</v>
      </c>
      <c r="AY118" s="11" t="s">
        <v>121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66</v>
      </c>
      <c r="BM118" s="11" t="s">
        <v>205</v>
      </c>
    </row>
    <row r="119" s="31" customFormat="true" ht="22.5" hidden="false" customHeight="true" outlineLevel="0" collapsed="false">
      <c r="B119" s="32"/>
      <c r="D119" s="193" t="s">
        <v>129</v>
      </c>
      <c r="F119" s="194" t="s">
        <v>204</v>
      </c>
      <c r="I119" s="195"/>
      <c r="L119" s="32"/>
      <c r="M119" s="196"/>
      <c r="N119" s="33"/>
      <c r="O119" s="33"/>
      <c r="P119" s="33"/>
      <c r="Q119" s="33"/>
      <c r="R119" s="33"/>
      <c r="S119" s="33"/>
      <c r="T119" s="72"/>
      <c r="AT119" s="11" t="s">
        <v>129</v>
      </c>
      <c r="AU119" s="11" t="s">
        <v>82</v>
      </c>
    </row>
    <row r="120" s="31" customFormat="true" ht="22.5" hidden="false" customHeight="true" outlineLevel="0" collapsed="false">
      <c r="B120" s="180"/>
      <c r="C120" s="181" t="s">
        <v>10</v>
      </c>
      <c r="D120" s="181" t="s">
        <v>123</v>
      </c>
      <c r="E120" s="182" t="s">
        <v>206</v>
      </c>
      <c r="F120" s="183" t="s">
        <v>207</v>
      </c>
      <c r="G120" s="184" t="s">
        <v>140</v>
      </c>
      <c r="H120" s="185" t="n">
        <v>5</v>
      </c>
      <c r="I120" s="186"/>
      <c r="J120" s="187" t="n">
        <f aca="false">ROUND(I120*H120,2)</f>
        <v>0</v>
      </c>
      <c r="K120" s="183" t="s">
        <v>141</v>
      </c>
      <c r="L120" s="32"/>
      <c r="M120" s="188"/>
      <c r="N120" s="189" t="s">
        <v>44</v>
      </c>
      <c r="O120" s="33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60</v>
      </c>
      <c r="AT120" s="11" t="s">
        <v>123</v>
      </c>
      <c r="AU120" s="11" t="s">
        <v>82</v>
      </c>
      <c r="AY120" s="11" t="s">
        <v>121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60</v>
      </c>
      <c r="BM120" s="11" t="s">
        <v>208</v>
      </c>
    </row>
    <row r="121" s="31" customFormat="true" ht="22.5" hidden="false" customHeight="true" outlineLevel="0" collapsed="false">
      <c r="B121" s="32"/>
      <c r="D121" s="193" t="s">
        <v>129</v>
      </c>
      <c r="F121" s="194" t="s">
        <v>209</v>
      </c>
      <c r="I121" s="195"/>
      <c r="L121" s="32"/>
      <c r="M121" s="196"/>
      <c r="N121" s="33"/>
      <c r="O121" s="33"/>
      <c r="P121" s="33"/>
      <c r="Q121" s="33"/>
      <c r="R121" s="33"/>
      <c r="S121" s="33"/>
      <c r="T121" s="72"/>
      <c r="AT121" s="11" t="s">
        <v>129</v>
      </c>
      <c r="AU121" s="11" t="s">
        <v>82</v>
      </c>
    </row>
    <row r="122" s="31" customFormat="true" ht="22.5" hidden="false" customHeight="true" outlineLevel="0" collapsed="false">
      <c r="B122" s="180"/>
      <c r="C122" s="199" t="s">
        <v>142</v>
      </c>
      <c r="D122" s="199" t="s">
        <v>152</v>
      </c>
      <c r="E122" s="200" t="s">
        <v>210</v>
      </c>
      <c r="F122" s="201" t="s">
        <v>211</v>
      </c>
      <c r="G122" s="202" t="s">
        <v>140</v>
      </c>
      <c r="H122" s="203" t="n">
        <v>3</v>
      </c>
      <c r="I122" s="204"/>
      <c r="J122" s="205" t="n">
        <f aca="false">ROUND(I122*H122,2)</f>
        <v>0</v>
      </c>
      <c r="K122" s="201" t="s">
        <v>141</v>
      </c>
      <c r="L122" s="206"/>
      <c r="M122" s="207"/>
      <c r="N122" s="208" t="s">
        <v>44</v>
      </c>
      <c r="O122" s="33"/>
      <c r="P122" s="190" t="n">
        <f aca="false">O122*H122</f>
        <v>0</v>
      </c>
      <c r="Q122" s="190" t="n">
        <v>0.0004</v>
      </c>
      <c r="R122" s="190" t="n">
        <f aca="false">Q122*H122</f>
        <v>0.0012</v>
      </c>
      <c r="S122" s="190" t="n">
        <v>0</v>
      </c>
      <c r="T122" s="191" t="n">
        <f aca="false">S122*H122</f>
        <v>0</v>
      </c>
      <c r="AR122" s="11" t="s">
        <v>166</v>
      </c>
      <c r="AT122" s="11" t="s">
        <v>152</v>
      </c>
      <c r="AU122" s="11" t="s">
        <v>82</v>
      </c>
      <c r="AY122" s="11" t="s">
        <v>121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66</v>
      </c>
      <c r="BM122" s="11" t="s">
        <v>212</v>
      </c>
    </row>
    <row r="123" s="31" customFormat="true" ht="22.5" hidden="false" customHeight="true" outlineLevel="0" collapsed="false">
      <c r="B123" s="32"/>
      <c r="D123" s="197" t="s">
        <v>129</v>
      </c>
      <c r="F123" s="198" t="s">
        <v>213</v>
      </c>
      <c r="I123" s="195"/>
      <c r="L123" s="32"/>
      <c r="M123" s="196"/>
      <c r="N123" s="33"/>
      <c r="O123" s="33"/>
      <c r="P123" s="33"/>
      <c r="Q123" s="33"/>
      <c r="R123" s="33"/>
      <c r="S123" s="33"/>
      <c r="T123" s="72"/>
      <c r="AT123" s="11" t="s">
        <v>129</v>
      </c>
      <c r="AU123" s="11" t="s">
        <v>82</v>
      </c>
    </row>
    <row r="124" s="31" customFormat="true" ht="30" hidden="false" customHeight="true" outlineLevel="0" collapsed="false">
      <c r="B124" s="32"/>
      <c r="D124" s="193" t="s">
        <v>214</v>
      </c>
      <c r="F124" s="209" t="s">
        <v>215</v>
      </c>
      <c r="I124" s="195"/>
      <c r="L124" s="32"/>
      <c r="M124" s="196"/>
      <c r="N124" s="33"/>
      <c r="O124" s="33"/>
      <c r="P124" s="33"/>
      <c r="Q124" s="33"/>
      <c r="R124" s="33"/>
      <c r="S124" s="33"/>
      <c r="T124" s="72"/>
      <c r="AT124" s="11" t="s">
        <v>214</v>
      </c>
      <c r="AU124" s="11" t="s">
        <v>82</v>
      </c>
    </row>
    <row r="125" s="31" customFormat="true" ht="22.5" hidden="false" customHeight="true" outlineLevel="0" collapsed="false">
      <c r="B125" s="180"/>
      <c r="C125" s="199" t="s">
        <v>216</v>
      </c>
      <c r="D125" s="199" t="s">
        <v>152</v>
      </c>
      <c r="E125" s="200" t="s">
        <v>217</v>
      </c>
      <c r="F125" s="201" t="s">
        <v>218</v>
      </c>
      <c r="G125" s="202" t="s">
        <v>140</v>
      </c>
      <c r="H125" s="203" t="n">
        <v>2</v>
      </c>
      <c r="I125" s="204"/>
      <c r="J125" s="205" t="n">
        <f aca="false">ROUND(I125*H125,2)</f>
        <v>0</v>
      </c>
      <c r="K125" s="201" t="s">
        <v>141</v>
      </c>
      <c r="L125" s="206"/>
      <c r="M125" s="207"/>
      <c r="N125" s="208" t="s">
        <v>44</v>
      </c>
      <c r="O125" s="33"/>
      <c r="P125" s="190" t="n">
        <f aca="false">O125*H125</f>
        <v>0</v>
      </c>
      <c r="Q125" s="190" t="n">
        <v>0.0004</v>
      </c>
      <c r="R125" s="190" t="n">
        <f aca="false">Q125*H125</f>
        <v>0.0008</v>
      </c>
      <c r="S125" s="190" t="n">
        <v>0</v>
      </c>
      <c r="T125" s="191" t="n">
        <f aca="false">S125*H125</f>
        <v>0</v>
      </c>
      <c r="AR125" s="11" t="s">
        <v>166</v>
      </c>
      <c r="AT125" s="11" t="s">
        <v>152</v>
      </c>
      <c r="AU125" s="11" t="s">
        <v>82</v>
      </c>
      <c r="AY125" s="11" t="s">
        <v>121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66</v>
      </c>
      <c r="BM125" s="11" t="s">
        <v>219</v>
      </c>
    </row>
    <row r="126" s="31" customFormat="true" ht="22.5" hidden="false" customHeight="true" outlineLevel="0" collapsed="false">
      <c r="B126" s="32"/>
      <c r="D126" s="197" t="s">
        <v>129</v>
      </c>
      <c r="F126" s="198" t="s">
        <v>220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29</v>
      </c>
      <c r="AU126" s="11" t="s">
        <v>82</v>
      </c>
    </row>
    <row r="127" s="31" customFormat="true" ht="30" hidden="false" customHeight="true" outlineLevel="0" collapsed="false">
      <c r="B127" s="32"/>
      <c r="D127" s="193" t="s">
        <v>214</v>
      </c>
      <c r="F127" s="209" t="s">
        <v>221</v>
      </c>
      <c r="I127" s="195"/>
      <c r="L127" s="32"/>
      <c r="M127" s="196"/>
      <c r="N127" s="33"/>
      <c r="O127" s="33"/>
      <c r="P127" s="33"/>
      <c r="Q127" s="33"/>
      <c r="R127" s="33"/>
      <c r="S127" s="33"/>
      <c r="T127" s="72"/>
      <c r="AT127" s="11" t="s">
        <v>214</v>
      </c>
      <c r="AU127" s="11" t="s">
        <v>82</v>
      </c>
    </row>
    <row r="128" s="31" customFormat="true" ht="22.5" hidden="false" customHeight="true" outlineLevel="0" collapsed="false">
      <c r="B128" s="180"/>
      <c r="C128" s="181" t="s">
        <v>222</v>
      </c>
      <c r="D128" s="181" t="s">
        <v>123</v>
      </c>
      <c r="E128" s="182" t="s">
        <v>223</v>
      </c>
      <c r="F128" s="183" t="s">
        <v>224</v>
      </c>
      <c r="G128" s="184" t="s">
        <v>140</v>
      </c>
      <c r="H128" s="185" t="n">
        <v>57</v>
      </c>
      <c r="I128" s="186"/>
      <c r="J128" s="187" t="n">
        <f aca="false">ROUND(I128*H128,2)</f>
        <v>0</v>
      </c>
      <c r="K128" s="183" t="s">
        <v>141</v>
      </c>
      <c r="L128" s="32"/>
      <c r="M128" s="188"/>
      <c r="N128" s="189" t="s">
        <v>44</v>
      </c>
      <c r="O128" s="33"/>
      <c r="P128" s="190" t="n">
        <f aca="false">O128*H128</f>
        <v>0</v>
      </c>
      <c r="Q128" s="190" t="n">
        <v>0</v>
      </c>
      <c r="R128" s="190" t="n">
        <f aca="false">Q128*H128</f>
        <v>0</v>
      </c>
      <c r="S128" s="190" t="n">
        <v>0</v>
      </c>
      <c r="T128" s="191" t="n">
        <f aca="false">S128*H128</f>
        <v>0</v>
      </c>
      <c r="AR128" s="11" t="s">
        <v>160</v>
      </c>
      <c r="AT128" s="11" t="s">
        <v>123</v>
      </c>
      <c r="AU128" s="11" t="s">
        <v>82</v>
      </c>
      <c r="AY128" s="11" t="s">
        <v>121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60</v>
      </c>
      <c r="BM128" s="11" t="s">
        <v>225</v>
      </c>
    </row>
    <row r="129" s="31" customFormat="true" ht="30" hidden="false" customHeight="true" outlineLevel="0" collapsed="false">
      <c r="B129" s="32"/>
      <c r="D129" s="193" t="s">
        <v>129</v>
      </c>
      <c r="F129" s="194" t="s">
        <v>226</v>
      </c>
      <c r="I129" s="195"/>
      <c r="L129" s="32"/>
      <c r="M129" s="196"/>
      <c r="N129" s="33"/>
      <c r="O129" s="33"/>
      <c r="P129" s="33"/>
      <c r="Q129" s="33"/>
      <c r="R129" s="33"/>
      <c r="S129" s="33"/>
      <c r="T129" s="72"/>
      <c r="AT129" s="11" t="s">
        <v>129</v>
      </c>
      <c r="AU129" s="11" t="s">
        <v>82</v>
      </c>
    </row>
    <row r="130" s="31" customFormat="true" ht="22.5" hidden="false" customHeight="true" outlineLevel="0" collapsed="false">
      <c r="B130" s="180"/>
      <c r="C130" s="199" t="s">
        <v>227</v>
      </c>
      <c r="D130" s="199" t="s">
        <v>152</v>
      </c>
      <c r="E130" s="200" t="s">
        <v>228</v>
      </c>
      <c r="F130" s="201" t="s">
        <v>229</v>
      </c>
      <c r="G130" s="202" t="s">
        <v>140</v>
      </c>
      <c r="H130" s="203" t="n">
        <v>48</v>
      </c>
      <c r="I130" s="204"/>
      <c r="J130" s="205" t="n">
        <f aca="false">ROUND(I130*H130,2)</f>
        <v>0</v>
      </c>
      <c r="K130" s="201"/>
      <c r="L130" s="206"/>
      <c r="M130" s="207"/>
      <c r="N130" s="208" t="s">
        <v>44</v>
      </c>
      <c r="O130" s="33"/>
      <c r="P130" s="190" t="n">
        <f aca="false">O130*H130</f>
        <v>0</v>
      </c>
      <c r="Q130" s="190" t="n">
        <v>0.0065</v>
      </c>
      <c r="R130" s="190" t="n">
        <f aca="false">Q130*H130</f>
        <v>0.312</v>
      </c>
      <c r="S130" s="190" t="n">
        <v>0</v>
      </c>
      <c r="T130" s="191" t="n">
        <f aca="false">S130*H130</f>
        <v>0</v>
      </c>
      <c r="AR130" s="11" t="s">
        <v>166</v>
      </c>
      <c r="AT130" s="11" t="s">
        <v>152</v>
      </c>
      <c r="AU130" s="11" t="s">
        <v>82</v>
      </c>
      <c r="AY130" s="11" t="s">
        <v>121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66</v>
      </c>
      <c r="BM130" s="11" t="s">
        <v>230</v>
      </c>
    </row>
    <row r="131" s="31" customFormat="true" ht="90" hidden="false" customHeight="true" outlineLevel="0" collapsed="false">
      <c r="B131" s="32"/>
      <c r="D131" s="193" t="s">
        <v>129</v>
      </c>
      <c r="F131" s="194" t="s">
        <v>231</v>
      </c>
      <c r="I131" s="195"/>
      <c r="L131" s="32"/>
      <c r="M131" s="196"/>
      <c r="N131" s="33"/>
      <c r="O131" s="33"/>
      <c r="P131" s="33"/>
      <c r="Q131" s="33"/>
      <c r="R131" s="33"/>
      <c r="S131" s="33"/>
      <c r="T131" s="72"/>
      <c r="AT131" s="11" t="s">
        <v>129</v>
      </c>
      <c r="AU131" s="11" t="s">
        <v>82</v>
      </c>
    </row>
    <row r="132" s="31" customFormat="true" ht="22.5" hidden="false" customHeight="true" outlineLevel="0" collapsed="false">
      <c r="B132" s="180"/>
      <c r="C132" s="199" t="s">
        <v>232</v>
      </c>
      <c r="D132" s="199" t="s">
        <v>152</v>
      </c>
      <c r="E132" s="200" t="s">
        <v>233</v>
      </c>
      <c r="F132" s="201" t="s">
        <v>234</v>
      </c>
      <c r="G132" s="202" t="s">
        <v>140</v>
      </c>
      <c r="H132" s="203" t="n">
        <v>9</v>
      </c>
      <c r="I132" s="204"/>
      <c r="J132" s="205" t="n">
        <f aca="false">ROUND(I132*H132,2)</f>
        <v>0</v>
      </c>
      <c r="K132" s="201"/>
      <c r="L132" s="206"/>
      <c r="M132" s="207"/>
      <c r="N132" s="208" t="s">
        <v>44</v>
      </c>
      <c r="O132" s="33"/>
      <c r="P132" s="190" t="n">
        <f aca="false">O132*H132</f>
        <v>0</v>
      </c>
      <c r="Q132" s="190" t="n">
        <v>0.0065</v>
      </c>
      <c r="R132" s="190" t="n">
        <f aca="false">Q132*H132</f>
        <v>0.0585</v>
      </c>
      <c r="S132" s="190" t="n">
        <v>0</v>
      </c>
      <c r="T132" s="191" t="n">
        <f aca="false">S132*H132</f>
        <v>0</v>
      </c>
      <c r="AR132" s="11" t="s">
        <v>166</v>
      </c>
      <c r="AT132" s="11" t="s">
        <v>152</v>
      </c>
      <c r="AU132" s="11" t="s">
        <v>82</v>
      </c>
      <c r="AY132" s="11" t="s">
        <v>121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66</v>
      </c>
      <c r="BM132" s="11" t="s">
        <v>235</v>
      </c>
    </row>
    <row r="133" s="31" customFormat="true" ht="66" hidden="false" customHeight="true" outlineLevel="0" collapsed="false">
      <c r="B133" s="32"/>
      <c r="D133" s="193" t="s">
        <v>129</v>
      </c>
      <c r="F133" s="194" t="s">
        <v>236</v>
      </c>
      <c r="I133" s="195"/>
      <c r="L133" s="32"/>
      <c r="M133" s="196"/>
      <c r="N133" s="33"/>
      <c r="O133" s="33"/>
      <c r="P133" s="33"/>
      <c r="Q133" s="33"/>
      <c r="R133" s="33"/>
      <c r="S133" s="33"/>
      <c r="T133" s="72"/>
      <c r="AT133" s="11" t="s">
        <v>129</v>
      </c>
      <c r="AU133" s="11" t="s">
        <v>82</v>
      </c>
    </row>
    <row r="134" s="31" customFormat="true" ht="22.5" hidden="false" customHeight="true" outlineLevel="0" collapsed="false">
      <c r="B134" s="180"/>
      <c r="C134" s="181" t="s">
        <v>9</v>
      </c>
      <c r="D134" s="181" t="s">
        <v>123</v>
      </c>
      <c r="E134" s="182" t="s">
        <v>237</v>
      </c>
      <c r="F134" s="183" t="s">
        <v>238</v>
      </c>
      <c r="G134" s="184" t="s">
        <v>159</v>
      </c>
      <c r="H134" s="185" t="n">
        <v>400</v>
      </c>
      <c r="I134" s="186"/>
      <c r="J134" s="187" t="n">
        <f aca="false">ROUND(I134*H134,2)</f>
        <v>0</v>
      </c>
      <c r="K134" s="183"/>
      <c r="L134" s="32"/>
      <c r="M134" s="188"/>
      <c r="N134" s="189" t="s">
        <v>44</v>
      </c>
      <c r="O134" s="33"/>
      <c r="P134" s="190" t="n">
        <f aca="false">O134*H134</f>
        <v>0</v>
      </c>
      <c r="Q134" s="190" t="n">
        <v>0</v>
      </c>
      <c r="R134" s="190" t="n">
        <f aca="false">Q134*H134</f>
        <v>0</v>
      </c>
      <c r="S134" s="190" t="n">
        <v>0</v>
      </c>
      <c r="T134" s="191" t="n">
        <f aca="false">S134*H134</f>
        <v>0</v>
      </c>
      <c r="AR134" s="11" t="s">
        <v>160</v>
      </c>
      <c r="AT134" s="11" t="s">
        <v>123</v>
      </c>
      <c r="AU134" s="11" t="s">
        <v>82</v>
      </c>
      <c r="AY134" s="11" t="s">
        <v>121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60</v>
      </c>
      <c r="BM134" s="11" t="s">
        <v>239</v>
      </c>
    </row>
    <row r="135" s="31" customFormat="true" ht="30" hidden="false" customHeight="true" outlineLevel="0" collapsed="false">
      <c r="B135" s="32"/>
      <c r="D135" s="193" t="s">
        <v>129</v>
      </c>
      <c r="F135" s="194" t="s">
        <v>240</v>
      </c>
      <c r="I135" s="195"/>
      <c r="L135" s="32"/>
      <c r="M135" s="196"/>
      <c r="N135" s="33"/>
      <c r="O135" s="33"/>
      <c r="P135" s="33"/>
      <c r="Q135" s="33"/>
      <c r="R135" s="33"/>
      <c r="S135" s="33"/>
      <c r="T135" s="72"/>
      <c r="AT135" s="11" t="s">
        <v>129</v>
      </c>
      <c r="AU135" s="11" t="s">
        <v>82</v>
      </c>
    </row>
    <row r="136" s="31" customFormat="true" ht="22.5" hidden="false" customHeight="true" outlineLevel="0" collapsed="false">
      <c r="B136" s="180"/>
      <c r="C136" s="181" t="s">
        <v>241</v>
      </c>
      <c r="D136" s="181" t="s">
        <v>123</v>
      </c>
      <c r="E136" s="182" t="s">
        <v>242</v>
      </c>
      <c r="F136" s="183" t="s">
        <v>243</v>
      </c>
      <c r="G136" s="184" t="s">
        <v>159</v>
      </c>
      <c r="H136" s="185" t="n">
        <v>400</v>
      </c>
      <c r="I136" s="186"/>
      <c r="J136" s="187" t="n">
        <f aca="false">ROUND(I136*H136,2)</f>
        <v>0</v>
      </c>
      <c r="K136" s="183" t="s">
        <v>141</v>
      </c>
      <c r="L136" s="32"/>
      <c r="M136" s="188"/>
      <c r="N136" s="189" t="s">
        <v>44</v>
      </c>
      <c r="O136" s="33"/>
      <c r="P136" s="190" t="n">
        <f aca="false">O136*H136</f>
        <v>0</v>
      </c>
      <c r="Q136" s="190" t="n">
        <v>0</v>
      </c>
      <c r="R136" s="190" t="n">
        <f aca="false">Q136*H136</f>
        <v>0</v>
      </c>
      <c r="S136" s="190" t="n">
        <v>0</v>
      </c>
      <c r="T136" s="191" t="n">
        <f aca="false">S136*H136</f>
        <v>0</v>
      </c>
      <c r="AR136" s="11" t="s">
        <v>160</v>
      </c>
      <c r="AT136" s="11" t="s">
        <v>123</v>
      </c>
      <c r="AU136" s="11" t="s">
        <v>82</v>
      </c>
      <c r="AY136" s="11" t="s">
        <v>121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60</v>
      </c>
      <c r="BM136" s="11" t="s">
        <v>244</v>
      </c>
    </row>
    <row r="137" s="31" customFormat="true" ht="30" hidden="false" customHeight="true" outlineLevel="0" collapsed="false">
      <c r="B137" s="32"/>
      <c r="D137" s="193" t="s">
        <v>129</v>
      </c>
      <c r="F137" s="194" t="s">
        <v>245</v>
      </c>
      <c r="I137" s="195"/>
      <c r="L137" s="32"/>
      <c r="M137" s="196"/>
      <c r="N137" s="33"/>
      <c r="O137" s="33"/>
      <c r="P137" s="33"/>
      <c r="Q137" s="33"/>
      <c r="R137" s="33"/>
      <c r="S137" s="33"/>
      <c r="T137" s="72"/>
      <c r="AT137" s="11" t="s">
        <v>129</v>
      </c>
      <c r="AU137" s="11" t="s">
        <v>82</v>
      </c>
    </row>
    <row r="138" s="31" customFormat="true" ht="22.5" hidden="false" customHeight="true" outlineLevel="0" collapsed="false">
      <c r="B138" s="180"/>
      <c r="C138" s="199" t="s">
        <v>246</v>
      </c>
      <c r="D138" s="199" t="s">
        <v>152</v>
      </c>
      <c r="E138" s="200" t="s">
        <v>247</v>
      </c>
      <c r="F138" s="201" t="s">
        <v>248</v>
      </c>
      <c r="G138" s="202" t="s">
        <v>159</v>
      </c>
      <c r="H138" s="203" t="n">
        <v>400</v>
      </c>
      <c r="I138" s="204"/>
      <c r="J138" s="205" t="n">
        <f aca="false">ROUND(I138*H138,2)</f>
        <v>0</v>
      </c>
      <c r="K138" s="201"/>
      <c r="L138" s="206"/>
      <c r="M138" s="207"/>
      <c r="N138" s="208" t="s">
        <v>44</v>
      </c>
      <c r="O138" s="33"/>
      <c r="P138" s="190" t="n">
        <f aca="false">O138*H138</f>
        <v>0</v>
      </c>
      <c r="Q138" s="190" t="n">
        <v>0.00023</v>
      </c>
      <c r="R138" s="190" t="n">
        <f aca="false">Q138*H138</f>
        <v>0.092</v>
      </c>
      <c r="S138" s="190" t="n">
        <v>0</v>
      </c>
      <c r="T138" s="191" t="n">
        <f aca="false">S138*H138</f>
        <v>0</v>
      </c>
      <c r="AR138" s="11" t="s">
        <v>166</v>
      </c>
      <c r="AT138" s="11" t="s">
        <v>152</v>
      </c>
      <c r="AU138" s="11" t="s">
        <v>82</v>
      </c>
      <c r="AY138" s="11" t="s">
        <v>121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66</v>
      </c>
      <c r="BM138" s="11" t="s">
        <v>249</v>
      </c>
    </row>
    <row r="139" s="31" customFormat="true" ht="22.5" hidden="false" customHeight="true" outlineLevel="0" collapsed="false">
      <c r="B139" s="32"/>
      <c r="D139" s="193" t="s">
        <v>129</v>
      </c>
      <c r="F139" s="194" t="s">
        <v>250</v>
      </c>
      <c r="I139" s="195"/>
      <c r="L139" s="32"/>
      <c r="M139" s="196"/>
      <c r="N139" s="33"/>
      <c r="O139" s="33"/>
      <c r="P139" s="33"/>
      <c r="Q139" s="33"/>
      <c r="R139" s="33"/>
      <c r="S139" s="33"/>
      <c r="T139" s="72"/>
      <c r="AT139" s="11" t="s">
        <v>129</v>
      </c>
      <c r="AU139" s="11" t="s">
        <v>82</v>
      </c>
    </row>
    <row r="140" s="31" customFormat="true" ht="22.5" hidden="false" customHeight="true" outlineLevel="0" collapsed="false">
      <c r="B140" s="180"/>
      <c r="C140" s="181" t="s">
        <v>251</v>
      </c>
      <c r="D140" s="181" t="s">
        <v>123</v>
      </c>
      <c r="E140" s="182" t="s">
        <v>252</v>
      </c>
      <c r="F140" s="183" t="s">
        <v>253</v>
      </c>
      <c r="G140" s="184" t="s">
        <v>159</v>
      </c>
      <c r="H140" s="185" t="n">
        <v>180</v>
      </c>
      <c r="I140" s="186"/>
      <c r="J140" s="187" t="n">
        <f aca="false">ROUND(I140*H140,2)</f>
        <v>0</v>
      </c>
      <c r="K140" s="183"/>
      <c r="L140" s="32"/>
      <c r="M140" s="188"/>
      <c r="N140" s="189" t="s">
        <v>44</v>
      </c>
      <c r="O140" s="33"/>
      <c r="P140" s="190" t="n">
        <f aca="false">O140*H140</f>
        <v>0</v>
      </c>
      <c r="Q140" s="190" t="n">
        <v>0</v>
      </c>
      <c r="R140" s="190" t="n">
        <f aca="false">Q140*H140</f>
        <v>0</v>
      </c>
      <c r="S140" s="190" t="n">
        <v>0</v>
      </c>
      <c r="T140" s="191" t="n">
        <f aca="false">S140*H140</f>
        <v>0</v>
      </c>
      <c r="AR140" s="11" t="s">
        <v>160</v>
      </c>
      <c r="AT140" s="11" t="s">
        <v>123</v>
      </c>
      <c r="AU140" s="11" t="s">
        <v>82</v>
      </c>
      <c r="AY140" s="11" t="s">
        <v>121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60</v>
      </c>
      <c r="BM140" s="11" t="s">
        <v>254</v>
      </c>
    </row>
    <row r="141" s="31" customFormat="true" ht="30" hidden="false" customHeight="true" outlineLevel="0" collapsed="false">
      <c r="B141" s="32"/>
      <c r="D141" s="193" t="s">
        <v>129</v>
      </c>
      <c r="F141" s="194" t="s">
        <v>255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129</v>
      </c>
      <c r="AU141" s="11" t="s">
        <v>82</v>
      </c>
    </row>
    <row r="142" s="31" customFormat="true" ht="22.5" hidden="false" customHeight="true" outlineLevel="0" collapsed="false">
      <c r="B142" s="180"/>
      <c r="C142" s="181" t="s">
        <v>256</v>
      </c>
      <c r="D142" s="181" t="s">
        <v>123</v>
      </c>
      <c r="E142" s="182" t="s">
        <v>257</v>
      </c>
      <c r="F142" s="183" t="s">
        <v>258</v>
      </c>
      <c r="G142" s="184" t="s">
        <v>159</v>
      </c>
      <c r="H142" s="185" t="n">
        <v>180</v>
      </c>
      <c r="I142" s="186"/>
      <c r="J142" s="187" t="n">
        <f aca="false">ROUND(I142*H142,2)</f>
        <v>0</v>
      </c>
      <c r="K142" s="183" t="s">
        <v>141</v>
      </c>
      <c r="L142" s="32"/>
      <c r="M142" s="188"/>
      <c r="N142" s="189" t="s">
        <v>44</v>
      </c>
      <c r="O142" s="33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60</v>
      </c>
      <c r="AT142" s="11" t="s">
        <v>123</v>
      </c>
      <c r="AU142" s="11" t="s">
        <v>82</v>
      </c>
      <c r="AY142" s="11" t="s">
        <v>121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160</v>
      </c>
      <c r="BM142" s="11" t="s">
        <v>259</v>
      </c>
    </row>
    <row r="143" s="31" customFormat="true" ht="30" hidden="false" customHeight="true" outlineLevel="0" collapsed="false">
      <c r="B143" s="32"/>
      <c r="D143" s="193" t="s">
        <v>129</v>
      </c>
      <c r="F143" s="194" t="s">
        <v>260</v>
      </c>
      <c r="I143" s="195"/>
      <c r="L143" s="32"/>
      <c r="M143" s="196"/>
      <c r="N143" s="33"/>
      <c r="O143" s="33"/>
      <c r="P143" s="33"/>
      <c r="Q143" s="33"/>
      <c r="R143" s="33"/>
      <c r="S143" s="33"/>
      <c r="T143" s="72"/>
      <c r="AT143" s="11" t="s">
        <v>129</v>
      </c>
      <c r="AU143" s="11" t="s">
        <v>82</v>
      </c>
    </row>
    <row r="144" s="31" customFormat="true" ht="22.5" hidden="false" customHeight="true" outlineLevel="0" collapsed="false">
      <c r="B144" s="180"/>
      <c r="C144" s="199" t="s">
        <v>261</v>
      </c>
      <c r="D144" s="199" t="s">
        <v>152</v>
      </c>
      <c r="E144" s="200" t="s">
        <v>262</v>
      </c>
      <c r="F144" s="201" t="s">
        <v>263</v>
      </c>
      <c r="G144" s="202" t="s">
        <v>159</v>
      </c>
      <c r="H144" s="203" t="n">
        <v>180</v>
      </c>
      <c r="I144" s="204"/>
      <c r="J144" s="205" t="n">
        <f aca="false">ROUND(I144*H144,2)</f>
        <v>0</v>
      </c>
      <c r="K144" s="201" t="s">
        <v>141</v>
      </c>
      <c r="L144" s="206"/>
      <c r="M144" s="207"/>
      <c r="N144" s="208" t="s">
        <v>44</v>
      </c>
      <c r="O144" s="33"/>
      <c r="P144" s="190" t="n">
        <f aca="false">O144*H144</f>
        <v>0</v>
      </c>
      <c r="Q144" s="190" t="n">
        <v>0.00025</v>
      </c>
      <c r="R144" s="190" t="n">
        <f aca="false">Q144*H144</f>
        <v>0.045</v>
      </c>
      <c r="S144" s="190" t="n">
        <v>0</v>
      </c>
      <c r="T144" s="191" t="n">
        <f aca="false">S144*H144</f>
        <v>0</v>
      </c>
      <c r="AR144" s="11" t="s">
        <v>166</v>
      </c>
      <c r="AT144" s="11" t="s">
        <v>152</v>
      </c>
      <c r="AU144" s="11" t="s">
        <v>82</v>
      </c>
      <c r="AY144" s="11" t="s">
        <v>121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66</v>
      </c>
      <c r="BM144" s="11" t="s">
        <v>264</v>
      </c>
    </row>
    <row r="145" s="31" customFormat="true" ht="22.5" hidden="false" customHeight="true" outlineLevel="0" collapsed="false">
      <c r="B145" s="32"/>
      <c r="D145" s="197" t="s">
        <v>129</v>
      </c>
      <c r="F145" s="198" t="s">
        <v>265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29</v>
      </c>
      <c r="AU145" s="11" t="s">
        <v>82</v>
      </c>
    </row>
    <row r="146" s="165" customFormat="true" ht="29.85" hidden="false" customHeight="true" outlineLevel="0" collapsed="false">
      <c r="B146" s="166"/>
      <c r="D146" s="177" t="s">
        <v>72</v>
      </c>
      <c r="E146" s="178" t="s">
        <v>266</v>
      </c>
      <c r="F146" s="178" t="s">
        <v>267</v>
      </c>
      <c r="I146" s="169"/>
      <c r="J146" s="179" t="n">
        <f aca="false">BK146</f>
        <v>0</v>
      </c>
      <c r="L146" s="166"/>
      <c r="M146" s="171"/>
      <c r="N146" s="172"/>
      <c r="O146" s="172"/>
      <c r="P146" s="173" t="n">
        <f aca="false">SUM(P147:P152)</f>
        <v>0</v>
      </c>
      <c r="Q146" s="172"/>
      <c r="R146" s="173" t="n">
        <f aca="false">SUM(R147:R152)</f>
        <v>0</v>
      </c>
      <c r="S146" s="172"/>
      <c r="T146" s="174" t="n">
        <f aca="false">SUM(T147:T152)</f>
        <v>0</v>
      </c>
      <c r="AR146" s="167" t="s">
        <v>137</v>
      </c>
      <c r="AT146" s="175" t="s">
        <v>72</v>
      </c>
      <c r="AU146" s="175" t="s">
        <v>23</v>
      </c>
      <c r="AY146" s="167" t="s">
        <v>121</v>
      </c>
      <c r="BK146" s="176" t="n">
        <f aca="false">SUM(BK147:BK152)</f>
        <v>0</v>
      </c>
    </row>
    <row r="147" s="31" customFormat="true" ht="22.5" hidden="false" customHeight="true" outlineLevel="0" collapsed="false">
      <c r="B147" s="180"/>
      <c r="C147" s="181" t="s">
        <v>268</v>
      </c>
      <c r="D147" s="181" t="s">
        <v>123</v>
      </c>
      <c r="E147" s="182" t="s">
        <v>269</v>
      </c>
      <c r="F147" s="183" t="s">
        <v>270</v>
      </c>
      <c r="G147" s="184" t="s">
        <v>271</v>
      </c>
      <c r="H147" s="185" t="n">
        <v>0.5</v>
      </c>
      <c r="I147" s="186"/>
      <c r="J147" s="187" t="n">
        <f aca="false">ROUND(I147*H147,2)</f>
        <v>0</v>
      </c>
      <c r="K147" s="183"/>
      <c r="L147" s="32"/>
      <c r="M147" s="188"/>
      <c r="N147" s="189" t="s">
        <v>44</v>
      </c>
      <c r="O147" s="33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60</v>
      </c>
      <c r="AT147" s="11" t="s">
        <v>123</v>
      </c>
      <c r="AU147" s="11" t="s">
        <v>82</v>
      </c>
      <c r="AY147" s="11" t="s">
        <v>121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60</v>
      </c>
      <c r="BM147" s="11" t="s">
        <v>272</v>
      </c>
    </row>
    <row r="148" s="31" customFormat="true" ht="22.5" hidden="false" customHeight="true" outlineLevel="0" collapsed="false">
      <c r="B148" s="32"/>
      <c r="D148" s="193" t="s">
        <v>129</v>
      </c>
      <c r="F148" s="194" t="s">
        <v>273</v>
      </c>
      <c r="I148" s="195"/>
      <c r="L148" s="32"/>
      <c r="M148" s="196"/>
      <c r="N148" s="33"/>
      <c r="O148" s="33"/>
      <c r="P148" s="33"/>
      <c r="Q148" s="33"/>
      <c r="R148" s="33"/>
      <c r="S148" s="33"/>
      <c r="T148" s="72"/>
      <c r="AT148" s="11" t="s">
        <v>129</v>
      </c>
      <c r="AU148" s="11" t="s">
        <v>82</v>
      </c>
    </row>
    <row r="149" s="31" customFormat="true" ht="22.5" hidden="false" customHeight="true" outlineLevel="0" collapsed="false">
      <c r="B149" s="180"/>
      <c r="C149" s="181" t="s">
        <v>274</v>
      </c>
      <c r="D149" s="181" t="s">
        <v>123</v>
      </c>
      <c r="E149" s="182" t="s">
        <v>275</v>
      </c>
      <c r="F149" s="183" t="s">
        <v>276</v>
      </c>
      <c r="G149" s="184" t="s">
        <v>271</v>
      </c>
      <c r="H149" s="185" t="n">
        <v>0.5</v>
      </c>
      <c r="I149" s="186"/>
      <c r="J149" s="187" t="n">
        <f aca="false">ROUND(I149*H149,2)</f>
        <v>0</v>
      </c>
      <c r="K149" s="183" t="s">
        <v>141</v>
      </c>
      <c r="L149" s="32"/>
      <c r="M149" s="188"/>
      <c r="N149" s="189" t="s">
        <v>44</v>
      </c>
      <c r="O149" s="33"/>
      <c r="P149" s="190" t="n">
        <f aca="false">O149*H149</f>
        <v>0</v>
      </c>
      <c r="Q149" s="190" t="n">
        <v>0</v>
      </c>
      <c r="R149" s="190" t="n">
        <f aca="false">Q149*H149</f>
        <v>0</v>
      </c>
      <c r="S149" s="190" t="n">
        <v>0</v>
      </c>
      <c r="T149" s="191" t="n">
        <f aca="false">S149*H149</f>
        <v>0</v>
      </c>
      <c r="AR149" s="11" t="s">
        <v>160</v>
      </c>
      <c r="AT149" s="11" t="s">
        <v>123</v>
      </c>
      <c r="AU149" s="11" t="s">
        <v>82</v>
      </c>
      <c r="AY149" s="11" t="s">
        <v>121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60</v>
      </c>
      <c r="BM149" s="11" t="s">
        <v>277</v>
      </c>
    </row>
    <row r="150" s="31" customFormat="true" ht="30" hidden="false" customHeight="true" outlineLevel="0" collapsed="false">
      <c r="B150" s="32"/>
      <c r="D150" s="193" t="s">
        <v>129</v>
      </c>
      <c r="F150" s="194" t="s">
        <v>278</v>
      </c>
      <c r="I150" s="195"/>
      <c r="L150" s="32"/>
      <c r="M150" s="196"/>
      <c r="N150" s="33"/>
      <c r="O150" s="33"/>
      <c r="P150" s="33"/>
      <c r="Q150" s="33"/>
      <c r="R150" s="33"/>
      <c r="S150" s="33"/>
      <c r="T150" s="72"/>
      <c r="AT150" s="11" t="s">
        <v>129</v>
      </c>
      <c r="AU150" s="11" t="s">
        <v>82</v>
      </c>
    </row>
    <row r="151" s="31" customFormat="true" ht="22.5" hidden="false" customHeight="true" outlineLevel="0" collapsed="false">
      <c r="B151" s="180"/>
      <c r="C151" s="181" t="s">
        <v>279</v>
      </c>
      <c r="D151" s="181" t="s">
        <v>123</v>
      </c>
      <c r="E151" s="182" t="s">
        <v>280</v>
      </c>
      <c r="F151" s="183" t="s">
        <v>281</v>
      </c>
      <c r="G151" s="184" t="s">
        <v>140</v>
      </c>
      <c r="H151" s="185" t="n">
        <v>2</v>
      </c>
      <c r="I151" s="186"/>
      <c r="J151" s="187" t="n">
        <f aca="false">ROUND(I151*H151,2)</f>
        <v>0</v>
      </c>
      <c r="K151" s="183" t="s">
        <v>141</v>
      </c>
      <c r="L151" s="32"/>
      <c r="M151" s="188"/>
      <c r="N151" s="189" t="s">
        <v>44</v>
      </c>
      <c r="O151" s="33"/>
      <c r="P151" s="190" t="n">
        <f aca="false">O151*H151</f>
        <v>0</v>
      </c>
      <c r="Q151" s="190" t="n">
        <v>0</v>
      </c>
      <c r="R151" s="190" t="n">
        <f aca="false">Q151*H151</f>
        <v>0</v>
      </c>
      <c r="S151" s="190" t="n">
        <v>0</v>
      </c>
      <c r="T151" s="191" t="n">
        <f aca="false">S151*H151</f>
        <v>0</v>
      </c>
      <c r="AR151" s="11" t="s">
        <v>160</v>
      </c>
      <c r="AT151" s="11" t="s">
        <v>123</v>
      </c>
      <c r="AU151" s="11" t="s">
        <v>82</v>
      </c>
      <c r="AY151" s="11" t="s">
        <v>121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60</v>
      </c>
      <c r="BM151" s="11" t="s">
        <v>282</v>
      </c>
    </row>
    <row r="152" s="31" customFormat="true" ht="30" hidden="false" customHeight="true" outlineLevel="0" collapsed="false">
      <c r="B152" s="32"/>
      <c r="D152" s="197" t="s">
        <v>129</v>
      </c>
      <c r="F152" s="198" t="s">
        <v>283</v>
      </c>
      <c r="I152" s="195"/>
      <c r="L152" s="32"/>
      <c r="M152" s="210"/>
      <c r="N152" s="211"/>
      <c r="O152" s="211"/>
      <c r="P152" s="211"/>
      <c r="Q152" s="211"/>
      <c r="R152" s="211"/>
      <c r="S152" s="211"/>
      <c r="T152" s="212"/>
      <c r="AT152" s="11" t="s">
        <v>129</v>
      </c>
      <c r="AU152" s="11" t="s">
        <v>82</v>
      </c>
    </row>
    <row r="153" s="31" customFormat="true" ht="6.95" hidden="false" customHeight="true" outlineLevel="0" collapsed="false">
      <c r="B153" s="53"/>
      <c r="C153" s="54"/>
      <c r="D153" s="54"/>
      <c r="E153" s="54"/>
      <c r="F153" s="54"/>
      <c r="G153" s="54"/>
      <c r="H153" s="54"/>
      <c r="I153" s="129"/>
      <c r="J153" s="54"/>
      <c r="K153" s="54"/>
      <c r="L153" s="32"/>
    </row>
    <row r="154" customFormat="false" ht="13.5" hidden="false" customHeight="false" outlineLevel="0" collapsed="false">
      <c r="AT154" s="213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.41"/>
    <col collapsed="false" customWidth="true" hidden="false" outlineLevel="0" max="4" min="3" style="214" width="4.28"/>
    <col collapsed="false" customWidth="true" hidden="false" outlineLevel="0" max="5" min="5" style="214" width="9.99"/>
    <col collapsed="false" customWidth="true" hidden="false" outlineLevel="0" max="6" min="6" style="214" width="7.85"/>
    <col collapsed="false" customWidth="true" hidden="false" outlineLevel="0" max="7" min="7" style="214" width="4.28"/>
    <col collapsed="false" customWidth="true" hidden="false" outlineLevel="0" max="8" min="8" style="214" width="66.7"/>
    <col collapsed="false" customWidth="true" hidden="false" outlineLevel="0" max="10" min="9" style="214" width="17.14"/>
    <col collapsed="false" customWidth="true" hidden="false" outlineLevel="0" max="11" min="11" style="214" width="1.41"/>
    <col collapsed="false" customWidth="false" hidden="false" outlineLevel="0" max="257" min="12" style="21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284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285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286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287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288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289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290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291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292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293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80</v>
      </c>
      <c r="F16" s="226" t="s">
        <v>294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295</v>
      </c>
      <c r="F17" s="226" t="s">
        <v>296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297</v>
      </c>
      <c r="F18" s="226" t="s">
        <v>298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299</v>
      </c>
      <c r="F19" s="226" t="s">
        <v>300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301</v>
      </c>
      <c r="F20" s="226" t="s">
        <v>302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303</v>
      </c>
      <c r="F21" s="226" t="s">
        <v>304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305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306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307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308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309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310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311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312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313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6</v>
      </c>
      <c r="F34" s="226"/>
      <c r="G34" s="226" t="s">
        <v>314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315</v>
      </c>
      <c r="F35" s="226"/>
      <c r="G35" s="226" t="s">
        <v>316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4</v>
      </c>
      <c r="F36" s="226"/>
      <c r="G36" s="226" t="s">
        <v>317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7</v>
      </c>
      <c r="F37" s="226"/>
      <c r="G37" s="226" t="s">
        <v>318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08</v>
      </c>
      <c r="F38" s="226"/>
      <c r="G38" s="226" t="s">
        <v>319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09</v>
      </c>
      <c r="F39" s="226"/>
      <c r="G39" s="226" t="s">
        <v>320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321</v>
      </c>
      <c r="F40" s="226"/>
      <c r="G40" s="226" t="s">
        <v>322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323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324</v>
      </c>
      <c r="F42" s="226"/>
      <c r="G42" s="226" t="s">
        <v>325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11</v>
      </c>
      <c r="F43" s="226"/>
      <c r="G43" s="226" t="s">
        <v>326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327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328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329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330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331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332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333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334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335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336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337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338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339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340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341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342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343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344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345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346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347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7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348</v>
      </c>
      <c r="D74" s="246"/>
      <c r="E74" s="246"/>
      <c r="F74" s="246" t="s">
        <v>349</v>
      </c>
      <c r="G74" s="247"/>
      <c r="H74" s="246" t="s">
        <v>107</v>
      </c>
      <c r="I74" s="246" t="s">
        <v>58</v>
      </c>
      <c r="J74" s="246" t="s">
        <v>350</v>
      </c>
      <c r="K74" s="245"/>
    </row>
    <row r="75" customFormat="false" ht="17.25" hidden="false" customHeight="true" outlineLevel="0" collapsed="false">
      <c r="B75" s="243"/>
      <c r="C75" s="248" t="s">
        <v>351</v>
      </c>
      <c r="D75" s="248"/>
      <c r="E75" s="248"/>
      <c r="F75" s="249" t="s">
        <v>352</v>
      </c>
      <c r="G75" s="250"/>
      <c r="H75" s="248"/>
      <c r="I75" s="248"/>
      <c r="J75" s="248" t="s">
        <v>353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4</v>
      </c>
      <c r="D77" s="251"/>
      <c r="E77" s="251"/>
      <c r="F77" s="253" t="s">
        <v>354</v>
      </c>
      <c r="G77" s="252"/>
      <c r="H77" s="232" t="s">
        <v>355</v>
      </c>
      <c r="I77" s="232" t="s">
        <v>356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357</v>
      </c>
      <c r="D78" s="232"/>
      <c r="E78" s="232"/>
      <c r="F78" s="253" t="s">
        <v>354</v>
      </c>
      <c r="G78" s="252"/>
      <c r="H78" s="232" t="s">
        <v>358</v>
      </c>
      <c r="I78" s="232" t="s">
        <v>356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359</v>
      </c>
      <c r="D79" s="232"/>
      <c r="E79" s="232"/>
      <c r="F79" s="253" t="s">
        <v>360</v>
      </c>
      <c r="G79" s="252"/>
      <c r="H79" s="232" t="s">
        <v>361</v>
      </c>
      <c r="I79" s="232" t="s">
        <v>356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362</v>
      </c>
      <c r="D80" s="232"/>
      <c r="E80" s="232"/>
      <c r="F80" s="253" t="s">
        <v>354</v>
      </c>
      <c r="G80" s="252"/>
      <c r="H80" s="232" t="s">
        <v>363</v>
      </c>
      <c r="I80" s="232" t="s">
        <v>364</v>
      </c>
      <c r="J80" s="232"/>
      <c r="K80" s="245"/>
    </row>
    <row r="81" customFormat="false" ht="15" hidden="false" customHeight="true" outlineLevel="0" collapsed="false">
      <c r="B81" s="254"/>
      <c r="C81" s="255" t="s">
        <v>365</v>
      </c>
      <c r="D81" s="255"/>
      <c r="E81" s="255"/>
      <c r="F81" s="256" t="s">
        <v>360</v>
      </c>
      <c r="G81" s="255"/>
      <c r="H81" s="255" t="s">
        <v>366</v>
      </c>
      <c r="I81" s="255" t="s">
        <v>356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367</v>
      </c>
      <c r="D82" s="255"/>
      <c r="E82" s="255"/>
      <c r="F82" s="256" t="s">
        <v>360</v>
      </c>
      <c r="G82" s="255"/>
      <c r="H82" s="255" t="s">
        <v>368</v>
      </c>
      <c r="I82" s="255" t="s">
        <v>356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369</v>
      </c>
      <c r="D83" s="255"/>
      <c r="E83" s="255"/>
      <c r="F83" s="256" t="s">
        <v>360</v>
      </c>
      <c r="G83" s="255"/>
      <c r="H83" s="255" t="s">
        <v>370</v>
      </c>
      <c r="I83" s="255" t="s">
        <v>356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371</v>
      </c>
      <c r="D84" s="255"/>
      <c r="E84" s="255"/>
      <c r="F84" s="256" t="s">
        <v>360</v>
      </c>
      <c r="G84" s="255"/>
      <c r="H84" s="255" t="s">
        <v>372</v>
      </c>
      <c r="I84" s="255" t="s">
        <v>356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373</v>
      </c>
      <c r="D85" s="232"/>
      <c r="E85" s="232"/>
      <c r="F85" s="253" t="s">
        <v>360</v>
      </c>
      <c r="G85" s="252"/>
      <c r="H85" s="232" t="s">
        <v>374</v>
      </c>
      <c r="I85" s="232" t="s">
        <v>356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375</v>
      </c>
      <c r="D86" s="232"/>
      <c r="E86" s="232"/>
      <c r="F86" s="253" t="s">
        <v>360</v>
      </c>
      <c r="G86" s="252"/>
      <c r="H86" s="232" t="s">
        <v>376</v>
      </c>
      <c r="I86" s="232" t="s">
        <v>356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377</v>
      </c>
      <c r="D87" s="232"/>
      <c r="E87" s="232"/>
      <c r="F87" s="253" t="s">
        <v>360</v>
      </c>
      <c r="G87" s="252"/>
      <c r="H87" s="232" t="s">
        <v>378</v>
      </c>
      <c r="I87" s="232" t="s">
        <v>356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379</v>
      </c>
      <c r="D88" s="232"/>
      <c r="E88" s="232"/>
      <c r="F88" s="253" t="s">
        <v>360</v>
      </c>
      <c r="G88" s="252"/>
      <c r="H88" s="232" t="s">
        <v>380</v>
      </c>
      <c r="I88" s="232" t="s">
        <v>356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381</v>
      </c>
      <c r="D89" s="232"/>
      <c r="E89" s="232"/>
      <c r="F89" s="253" t="s">
        <v>360</v>
      </c>
      <c r="G89" s="252"/>
      <c r="H89" s="232" t="s">
        <v>381</v>
      </c>
      <c r="I89" s="232" t="s">
        <v>356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2</v>
      </c>
      <c r="D90" s="232"/>
      <c r="E90" s="232"/>
      <c r="F90" s="253" t="s">
        <v>360</v>
      </c>
      <c r="G90" s="252"/>
      <c r="H90" s="232" t="s">
        <v>382</v>
      </c>
      <c r="I90" s="232" t="s">
        <v>356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383</v>
      </c>
      <c r="D91" s="232"/>
      <c r="E91" s="232"/>
      <c r="F91" s="253" t="s">
        <v>354</v>
      </c>
      <c r="G91" s="252"/>
      <c r="H91" s="232" t="s">
        <v>384</v>
      </c>
      <c r="I91" s="232" t="s">
        <v>385</v>
      </c>
      <c r="J91" s="232"/>
      <c r="K91" s="245"/>
    </row>
    <row r="92" customFormat="false" ht="15" hidden="false" customHeight="true" outlineLevel="0" collapsed="false">
      <c r="B92" s="254"/>
      <c r="C92" s="232" t="s">
        <v>386</v>
      </c>
      <c r="D92" s="232"/>
      <c r="E92" s="232"/>
      <c r="F92" s="253" t="s">
        <v>354</v>
      </c>
      <c r="G92" s="252"/>
      <c r="H92" s="232" t="s">
        <v>387</v>
      </c>
      <c r="I92" s="232" t="s">
        <v>388</v>
      </c>
      <c r="J92" s="232"/>
      <c r="K92" s="245"/>
    </row>
    <row r="93" customFormat="false" ht="15" hidden="false" customHeight="true" outlineLevel="0" collapsed="false">
      <c r="B93" s="254"/>
      <c r="C93" s="232" t="s">
        <v>389</v>
      </c>
      <c r="D93" s="232"/>
      <c r="E93" s="232"/>
      <c r="F93" s="253" t="s">
        <v>354</v>
      </c>
      <c r="G93" s="252"/>
      <c r="H93" s="232" t="s">
        <v>389</v>
      </c>
      <c r="I93" s="232" t="s">
        <v>388</v>
      </c>
      <c r="J93" s="232"/>
      <c r="K93" s="245"/>
    </row>
    <row r="94" customFormat="false" ht="15" hidden="false" customHeight="true" outlineLevel="0" collapsed="false">
      <c r="B94" s="254"/>
      <c r="C94" s="232" t="s">
        <v>39</v>
      </c>
      <c r="D94" s="232"/>
      <c r="E94" s="232"/>
      <c r="F94" s="253" t="s">
        <v>354</v>
      </c>
      <c r="G94" s="252"/>
      <c r="H94" s="232" t="s">
        <v>390</v>
      </c>
      <c r="I94" s="232" t="s">
        <v>388</v>
      </c>
      <c r="J94" s="232"/>
      <c r="K94" s="245"/>
    </row>
    <row r="95" customFormat="false" ht="15" hidden="false" customHeight="true" outlineLevel="0" collapsed="false">
      <c r="B95" s="254"/>
      <c r="C95" s="232" t="s">
        <v>49</v>
      </c>
      <c r="D95" s="232"/>
      <c r="E95" s="232"/>
      <c r="F95" s="253" t="s">
        <v>354</v>
      </c>
      <c r="G95" s="252"/>
      <c r="H95" s="232" t="s">
        <v>391</v>
      </c>
      <c r="I95" s="232" t="s">
        <v>388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392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348</v>
      </c>
      <c r="D101" s="246"/>
      <c r="E101" s="246"/>
      <c r="F101" s="246" t="s">
        <v>349</v>
      </c>
      <c r="G101" s="247"/>
      <c r="H101" s="246" t="s">
        <v>107</v>
      </c>
      <c r="I101" s="246" t="s">
        <v>58</v>
      </c>
      <c r="J101" s="246" t="s">
        <v>350</v>
      </c>
      <c r="K101" s="245"/>
    </row>
    <row r="102" customFormat="false" ht="17.25" hidden="false" customHeight="true" outlineLevel="0" collapsed="false">
      <c r="B102" s="243"/>
      <c r="C102" s="248" t="s">
        <v>351</v>
      </c>
      <c r="D102" s="248"/>
      <c r="E102" s="248"/>
      <c r="F102" s="249" t="s">
        <v>352</v>
      </c>
      <c r="G102" s="250"/>
      <c r="H102" s="248"/>
      <c r="I102" s="248"/>
      <c r="J102" s="248" t="s">
        <v>353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4</v>
      </c>
      <c r="D104" s="251"/>
      <c r="E104" s="251"/>
      <c r="F104" s="253" t="s">
        <v>354</v>
      </c>
      <c r="G104" s="262"/>
      <c r="H104" s="232" t="s">
        <v>393</v>
      </c>
      <c r="I104" s="232" t="s">
        <v>356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357</v>
      </c>
      <c r="D105" s="232"/>
      <c r="E105" s="232"/>
      <c r="F105" s="253" t="s">
        <v>354</v>
      </c>
      <c r="G105" s="232"/>
      <c r="H105" s="232" t="s">
        <v>393</v>
      </c>
      <c r="I105" s="232" t="s">
        <v>356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359</v>
      </c>
      <c r="D106" s="232"/>
      <c r="E106" s="232"/>
      <c r="F106" s="253" t="s">
        <v>360</v>
      </c>
      <c r="G106" s="232"/>
      <c r="H106" s="232" t="s">
        <v>393</v>
      </c>
      <c r="I106" s="232" t="s">
        <v>356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362</v>
      </c>
      <c r="D107" s="232"/>
      <c r="E107" s="232"/>
      <c r="F107" s="253" t="s">
        <v>354</v>
      </c>
      <c r="G107" s="232"/>
      <c r="H107" s="232" t="s">
        <v>393</v>
      </c>
      <c r="I107" s="232" t="s">
        <v>364</v>
      </c>
      <c r="J107" s="232"/>
      <c r="K107" s="245"/>
    </row>
    <row r="108" customFormat="false" ht="15" hidden="false" customHeight="true" outlineLevel="0" collapsed="false">
      <c r="B108" s="254"/>
      <c r="C108" s="232" t="s">
        <v>373</v>
      </c>
      <c r="D108" s="232"/>
      <c r="E108" s="232"/>
      <c r="F108" s="253" t="s">
        <v>360</v>
      </c>
      <c r="G108" s="232"/>
      <c r="H108" s="232" t="s">
        <v>393</v>
      </c>
      <c r="I108" s="232" t="s">
        <v>356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381</v>
      </c>
      <c r="D109" s="232"/>
      <c r="E109" s="232"/>
      <c r="F109" s="253" t="s">
        <v>360</v>
      </c>
      <c r="G109" s="232"/>
      <c r="H109" s="232" t="s">
        <v>393</v>
      </c>
      <c r="I109" s="232" t="s">
        <v>356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379</v>
      </c>
      <c r="D110" s="232"/>
      <c r="E110" s="232"/>
      <c r="F110" s="253" t="s">
        <v>360</v>
      </c>
      <c r="G110" s="232"/>
      <c r="H110" s="232" t="s">
        <v>393</v>
      </c>
      <c r="I110" s="232" t="s">
        <v>356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4</v>
      </c>
      <c r="D111" s="232"/>
      <c r="E111" s="232"/>
      <c r="F111" s="253" t="s">
        <v>354</v>
      </c>
      <c r="G111" s="232"/>
      <c r="H111" s="232" t="s">
        <v>394</v>
      </c>
      <c r="I111" s="232" t="s">
        <v>356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395</v>
      </c>
      <c r="D112" s="232"/>
      <c r="E112" s="232"/>
      <c r="F112" s="253" t="s">
        <v>354</v>
      </c>
      <c r="G112" s="232"/>
      <c r="H112" s="232" t="s">
        <v>396</v>
      </c>
      <c r="I112" s="232" t="s">
        <v>356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9</v>
      </c>
      <c r="D113" s="232"/>
      <c r="E113" s="232"/>
      <c r="F113" s="253" t="s">
        <v>354</v>
      </c>
      <c r="G113" s="232"/>
      <c r="H113" s="232" t="s">
        <v>397</v>
      </c>
      <c r="I113" s="232" t="s">
        <v>388</v>
      </c>
      <c r="J113" s="232"/>
      <c r="K113" s="245"/>
    </row>
    <row r="114" customFormat="false" ht="15" hidden="false" customHeight="true" outlineLevel="0" collapsed="false">
      <c r="B114" s="254"/>
      <c r="C114" s="232" t="s">
        <v>49</v>
      </c>
      <c r="D114" s="232"/>
      <c r="E114" s="232"/>
      <c r="F114" s="253" t="s">
        <v>354</v>
      </c>
      <c r="G114" s="232"/>
      <c r="H114" s="232" t="s">
        <v>398</v>
      </c>
      <c r="I114" s="232" t="s">
        <v>388</v>
      </c>
      <c r="J114" s="232"/>
      <c r="K114" s="245"/>
    </row>
    <row r="115" customFormat="false" ht="15" hidden="false" customHeight="true" outlineLevel="0" collapsed="false">
      <c r="B115" s="254"/>
      <c r="C115" s="232" t="s">
        <v>58</v>
      </c>
      <c r="D115" s="232"/>
      <c r="E115" s="232"/>
      <c r="F115" s="253" t="s">
        <v>354</v>
      </c>
      <c r="G115" s="232"/>
      <c r="H115" s="232" t="s">
        <v>399</v>
      </c>
      <c r="I115" s="232" t="s">
        <v>400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401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348</v>
      </c>
      <c r="D121" s="246"/>
      <c r="E121" s="246"/>
      <c r="F121" s="246" t="s">
        <v>349</v>
      </c>
      <c r="G121" s="247"/>
      <c r="H121" s="246" t="s">
        <v>107</v>
      </c>
      <c r="I121" s="246" t="s">
        <v>58</v>
      </c>
      <c r="J121" s="246" t="s">
        <v>350</v>
      </c>
      <c r="K121" s="272"/>
    </row>
    <row r="122" customFormat="false" ht="17.25" hidden="false" customHeight="true" outlineLevel="0" collapsed="false">
      <c r="B122" s="271"/>
      <c r="C122" s="248" t="s">
        <v>351</v>
      </c>
      <c r="D122" s="248"/>
      <c r="E122" s="248"/>
      <c r="F122" s="249" t="s">
        <v>352</v>
      </c>
      <c r="G122" s="250"/>
      <c r="H122" s="248"/>
      <c r="I122" s="248"/>
      <c r="J122" s="248" t="s">
        <v>353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357</v>
      </c>
      <c r="D124" s="251"/>
      <c r="E124" s="251"/>
      <c r="F124" s="253" t="s">
        <v>354</v>
      </c>
      <c r="G124" s="232"/>
      <c r="H124" s="232" t="s">
        <v>393</v>
      </c>
      <c r="I124" s="232" t="s">
        <v>356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402</v>
      </c>
      <c r="D125" s="232"/>
      <c r="E125" s="232"/>
      <c r="F125" s="253" t="s">
        <v>354</v>
      </c>
      <c r="G125" s="232"/>
      <c r="H125" s="232" t="s">
        <v>403</v>
      </c>
      <c r="I125" s="232" t="s">
        <v>356</v>
      </c>
      <c r="J125" s="232" t="s">
        <v>404</v>
      </c>
      <c r="K125" s="275"/>
    </row>
    <row r="126" customFormat="false" ht="15" hidden="false" customHeight="true" outlineLevel="0" collapsed="false">
      <c r="B126" s="273"/>
      <c r="C126" s="232" t="s">
        <v>303</v>
      </c>
      <c r="D126" s="232"/>
      <c r="E126" s="232"/>
      <c r="F126" s="253" t="s">
        <v>354</v>
      </c>
      <c r="G126" s="232"/>
      <c r="H126" s="232" t="s">
        <v>405</v>
      </c>
      <c r="I126" s="232" t="s">
        <v>356</v>
      </c>
      <c r="J126" s="232" t="s">
        <v>404</v>
      </c>
      <c r="K126" s="275"/>
    </row>
    <row r="127" customFormat="false" ht="15" hidden="false" customHeight="true" outlineLevel="0" collapsed="false">
      <c r="B127" s="273"/>
      <c r="C127" s="232" t="s">
        <v>365</v>
      </c>
      <c r="D127" s="232"/>
      <c r="E127" s="232"/>
      <c r="F127" s="253" t="s">
        <v>360</v>
      </c>
      <c r="G127" s="232"/>
      <c r="H127" s="232" t="s">
        <v>366</v>
      </c>
      <c r="I127" s="232" t="s">
        <v>356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367</v>
      </c>
      <c r="D128" s="255"/>
      <c r="E128" s="255"/>
      <c r="F128" s="256" t="s">
        <v>360</v>
      </c>
      <c r="G128" s="255"/>
      <c r="H128" s="255" t="s">
        <v>368</v>
      </c>
      <c r="I128" s="255" t="s">
        <v>356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369</v>
      </c>
      <c r="D129" s="255"/>
      <c r="E129" s="255"/>
      <c r="F129" s="256" t="s">
        <v>360</v>
      </c>
      <c r="G129" s="255"/>
      <c r="H129" s="255" t="s">
        <v>370</v>
      </c>
      <c r="I129" s="255" t="s">
        <v>356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371</v>
      </c>
      <c r="D130" s="255"/>
      <c r="E130" s="255"/>
      <c r="F130" s="256" t="s">
        <v>360</v>
      </c>
      <c r="G130" s="255"/>
      <c r="H130" s="255" t="s">
        <v>372</v>
      </c>
      <c r="I130" s="255" t="s">
        <v>356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359</v>
      </c>
      <c r="D131" s="232"/>
      <c r="E131" s="232"/>
      <c r="F131" s="253" t="s">
        <v>360</v>
      </c>
      <c r="G131" s="232"/>
      <c r="H131" s="232" t="s">
        <v>393</v>
      </c>
      <c r="I131" s="232" t="s">
        <v>356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373</v>
      </c>
      <c r="D132" s="232"/>
      <c r="E132" s="232"/>
      <c r="F132" s="253" t="s">
        <v>360</v>
      </c>
      <c r="G132" s="232"/>
      <c r="H132" s="232" t="s">
        <v>393</v>
      </c>
      <c r="I132" s="232" t="s">
        <v>356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379</v>
      </c>
      <c r="D133" s="232"/>
      <c r="E133" s="232"/>
      <c r="F133" s="253" t="s">
        <v>360</v>
      </c>
      <c r="G133" s="232"/>
      <c r="H133" s="232" t="s">
        <v>393</v>
      </c>
      <c r="I133" s="232" t="s">
        <v>356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381</v>
      </c>
      <c r="D134" s="232"/>
      <c r="E134" s="232"/>
      <c r="F134" s="253" t="s">
        <v>360</v>
      </c>
      <c r="G134" s="232"/>
      <c r="H134" s="232" t="s">
        <v>393</v>
      </c>
      <c r="I134" s="232" t="s">
        <v>356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2</v>
      </c>
      <c r="D135" s="232"/>
      <c r="E135" s="232"/>
      <c r="F135" s="253" t="s">
        <v>360</v>
      </c>
      <c r="G135" s="232"/>
      <c r="H135" s="232" t="s">
        <v>406</v>
      </c>
      <c r="I135" s="232" t="s">
        <v>356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383</v>
      </c>
      <c r="D136" s="232"/>
      <c r="E136" s="232"/>
      <c r="F136" s="253" t="s">
        <v>354</v>
      </c>
      <c r="G136" s="232"/>
      <c r="H136" s="232" t="s">
        <v>407</v>
      </c>
      <c r="I136" s="232" t="s">
        <v>385</v>
      </c>
      <c r="J136" s="232"/>
      <c r="K136" s="275"/>
    </row>
    <row r="137" customFormat="false" ht="15" hidden="false" customHeight="true" outlineLevel="0" collapsed="false">
      <c r="B137" s="273"/>
      <c r="C137" s="232" t="s">
        <v>386</v>
      </c>
      <c r="D137" s="232"/>
      <c r="E137" s="232"/>
      <c r="F137" s="253" t="s">
        <v>354</v>
      </c>
      <c r="G137" s="232"/>
      <c r="H137" s="232" t="s">
        <v>408</v>
      </c>
      <c r="I137" s="232" t="s">
        <v>388</v>
      </c>
      <c r="J137" s="232"/>
      <c r="K137" s="275"/>
    </row>
    <row r="138" customFormat="false" ht="15" hidden="false" customHeight="true" outlineLevel="0" collapsed="false">
      <c r="B138" s="273"/>
      <c r="C138" s="232" t="s">
        <v>389</v>
      </c>
      <c r="D138" s="232"/>
      <c r="E138" s="232"/>
      <c r="F138" s="253" t="s">
        <v>354</v>
      </c>
      <c r="G138" s="232"/>
      <c r="H138" s="232" t="s">
        <v>389</v>
      </c>
      <c r="I138" s="232" t="s">
        <v>388</v>
      </c>
      <c r="J138" s="232"/>
      <c r="K138" s="275"/>
    </row>
    <row r="139" customFormat="false" ht="15" hidden="false" customHeight="true" outlineLevel="0" collapsed="false">
      <c r="B139" s="273"/>
      <c r="C139" s="232" t="s">
        <v>39</v>
      </c>
      <c r="D139" s="232"/>
      <c r="E139" s="232"/>
      <c r="F139" s="253" t="s">
        <v>354</v>
      </c>
      <c r="G139" s="232"/>
      <c r="H139" s="232" t="s">
        <v>409</v>
      </c>
      <c r="I139" s="232" t="s">
        <v>388</v>
      </c>
      <c r="J139" s="232"/>
      <c r="K139" s="275"/>
    </row>
    <row r="140" customFormat="false" ht="15" hidden="false" customHeight="true" outlineLevel="0" collapsed="false">
      <c r="B140" s="273"/>
      <c r="C140" s="232" t="s">
        <v>410</v>
      </c>
      <c r="D140" s="232"/>
      <c r="E140" s="232"/>
      <c r="F140" s="253" t="s">
        <v>354</v>
      </c>
      <c r="G140" s="232"/>
      <c r="H140" s="232" t="s">
        <v>411</v>
      </c>
      <c r="I140" s="232" t="s">
        <v>388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412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348</v>
      </c>
      <c r="D146" s="246"/>
      <c r="E146" s="246"/>
      <c r="F146" s="246" t="s">
        <v>349</v>
      </c>
      <c r="G146" s="247"/>
      <c r="H146" s="246" t="s">
        <v>107</v>
      </c>
      <c r="I146" s="246" t="s">
        <v>58</v>
      </c>
      <c r="J146" s="246" t="s">
        <v>350</v>
      </c>
      <c r="K146" s="245"/>
    </row>
    <row r="147" customFormat="false" ht="17.25" hidden="false" customHeight="true" outlineLevel="0" collapsed="false">
      <c r="B147" s="243"/>
      <c r="C147" s="248" t="s">
        <v>351</v>
      </c>
      <c r="D147" s="248"/>
      <c r="E147" s="248"/>
      <c r="F147" s="249" t="s">
        <v>352</v>
      </c>
      <c r="G147" s="250"/>
      <c r="H147" s="248"/>
      <c r="I147" s="248"/>
      <c r="J147" s="248" t="s">
        <v>353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357</v>
      </c>
      <c r="D149" s="232"/>
      <c r="E149" s="232"/>
      <c r="F149" s="280" t="s">
        <v>354</v>
      </c>
      <c r="G149" s="232"/>
      <c r="H149" s="279" t="s">
        <v>393</v>
      </c>
      <c r="I149" s="279" t="s">
        <v>356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402</v>
      </c>
      <c r="D150" s="232"/>
      <c r="E150" s="232"/>
      <c r="F150" s="280" t="s">
        <v>354</v>
      </c>
      <c r="G150" s="232"/>
      <c r="H150" s="279" t="s">
        <v>413</v>
      </c>
      <c r="I150" s="279" t="s">
        <v>356</v>
      </c>
      <c r="J150" s="279" t="s">
        <v>404</v>
      </c>
      <c r="K150" s="275"/>
    </row>
    <row r="151" customFormat="false" ht="15" hidden="false" customHeight="true" outlineLevel="0" collapsed="false">
      <c r="B151" s="254"/>
      <c r="C151" s="279" t="s">
        <v>303</v>
      </c>
      <c r="D151" s="232"/>
      <c r="E151" s="232"/>
      <c r="F151" s="280" t="s">
        <v>354</v>
      </c>
      <c r="G151" s="232"/>
      <c r="H151" s="279" t="s">
        <v>414</v>
      </c>
      <c r="I151" s="279" t="s">
        <v>356</v>
      </c>
      <c r="J151" s="279" t="s">
        <v>404</v>
      </c>
      <c r="K151" s="275"/>
    </row>
    <row r="152" customFormat="false" ht="15" hidden="false" customHeight="true" outlineLevel="0" collapsed="false">
      <c r="B152" s="254"/>
      <c r="C152" s="279" t="s">
        <v>359</v>
      </c>
      <c r="D152" s="232"/>
      <c r="E152" s="232"/>
      <c r="F152" s="280" t="s">
        <v>360</v>
      </c>
      <c r="G152" s="232"/>
      <c r="H152" s="279" t="s">
        <v>393</v>
      </c>
      <c r="I152" s="279" t="s">
        <v>356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362</v>
      </c>
      <c r="D153" s="232"/>
      <c r="E153" s="232"/>
      <c r="F153" s="280" t="s">
        <v>354</v>
      </c>
      <c r="G153" s="232"/>
      <c r="H153" s="279" t="s">
        <v>393</v>
      </c>
      <c r="I153" s="279" t="s">
        <v>364</v>
      </c>
      <c r="J153" s="279"/>
      <c r="K153" s="275"/>
    </row>
    <row r="154" customFormat="false" ht="15" hidden="false" customHeight="true" outlineLevel="0" collapsed="false">
      <c r="B154" s="254"/>
      <c r="C154" s="279" t="s">
        <v>373</v>
      </c>
      <c r="D154" s="232"/>
      <c r="E154" s="232"/>
      <c r="F154" s="280" t="s">
        <v>360</v>
      </c>
      <c r="G154" s="232"/>
      <c r="H154" s="279" t="s">
        <v>393</v>
      </c>
      <c r="I154" s="279" t="s">
        <v>356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381</v>
      </c>
      <c r="D155" s="232"/>
      <c r="E155" s="232"/>
      <c r="F155" s="280" t="s">
        <v>360</v>
      </c>
      <c r="G155" s="232"/>
      <c r="H155" s="279" t="s">
        <v>393</v>
      </c>
      <c r="I155" s="279" t="s">
        <v>356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379</v>
      </c>
      <c r="D156" s="232"/>
      <c r="E156" s="232"/>
      <c r="F156" s="280" t="s">
        <v>360</v>
      </c>
      <c r="G156" s="232"/>
      <c r="H156" s="279" t="s">
        <v>393</v>
      </c>
      <c r="I156" s="279" t="s">
        <v>356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93</v>
      </c>
      <c r="D157" s="232"/>
      <c r="E157" s="232"/>
      <c r="F157" s="280" t="s">
        <v>354</v>
      </c>
      <c r="G157" s="232"/>
      <c r="H157" s="279" t="s">
        <v>415</v>
      </c>
      <c r="I157" s="279" t="s">
        <v>356</v>
      </c>
      <c r="J157" s="279" t="s">
        <v>416</v>
      </c>
      <c r="K157" s="275"/>
    </row>
    <row r="158" customFormat="false" ht="15" hidden="false" customHeight="true" outlineLevel="0" collapsed="false">
      <c r="B158" s="254"/>
      <c r="C158" s="279" t="s">
        <v>417</v>
      </c>
      <c r="D158" s="232"/>
      <c r="E158" s="232"/>
      <c r="F158" s="280" t="s">
        <v>354</v>
      </c>
      <c r="G158" s="232"/>
      <c r="H158" s="279" t="s">
        <v>418</v>
      </c>
      <c r="I158" s="279" t="s">
        <v>388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419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348</v>
      </c>
      <c r="D164" s="246"/>
      <c r="E164" s="246"/>
      <c r="F164" s="246" t="s">
        <v>349</v>
      </c>
      <c r="G164" s="283"/>
      <c r="H164" s="284" t="s">
        <v>107</v>
      </c>
      <c r="I164" s="284" t="s">
        <v>58</v>
      </c>
      <c r="J164" s="246" t="s">
        <v>350</v>
      </c>
      <c r="K164" s="221"/>
    </row>
    <row r="165" customFormat="false" ht="17.25" hidden="false" customHeight="true" outlineLevel="0" collapsed="false">
      <c r="B165" s="222"/>
      <c r="C165" s="248" t="s">
        <v>351</v>
      </c>
      <c r="D165" s="248"/>
      <c r="E165" s="248"/>
      <c r="F165" s="249" t="s">
        <v>352</v>
      </c>
      <c r="G165" s="285"/>
      <c r="H165" s="286"/>
      <c r="I165" s="286"/>
      <c r="J165" s="248" t="s">
        <v>353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357</v>
      </c>
      <c r="D167" s="232"/>
      <c r="E167" s="232"/>
      <c r="F167" s="253" t="s">
        <v>354</v>
      </c>
      <c r="G167" s="232"/>
      <c r="H167" s="232" t="s">
        <v>393</v>
      </c>
      <c r="I167" s="232" t="s">
        <v>356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402</v>
      </c>
      <c r="D168" s="232"/>
      <c r="E168" s="232"/>
      <c r="F168" s="253" t="s">
        <v>354</v>
      </c>
      <c r="G168" s="232"/>
      <c r="H168" s="232" t="s">
        <v>403</v>
      </c>
      <c r="I168" s="232" t="s">
        <v>356</v>
      </c>
      <c r="J168" s="232" t="s">
        <v>404</v>
      </c>
      <c r="K168" s="275"/>
    </row>
    <row r="169" customFormat="false" ht="15" hidden="false" customHeight="true" outlineLevel="0" collapsed="false">
      <c r="B169" s="254"/>
      <c r="C169" s="232" t="s">
        <v>303</v>
      </c>
      <c r="D169" s="232"/>
      <c r="E169" s="232"/>
      <c r="F169" s="253" t="s">
        <v>354</v>
      </c>
      <c r="G169" s="232"/>
      <c r="H169" s="232" t="s">
        <v>420</v>
      </c>
      <c r="I169" s="232" t="s">
        <v>356</v>
      </c>
      <c r="J169" s="232" t="s">
        <v>404</v>
      </c>
      <c r="K169" s="275"/>
    </row>
    <row r="170" customFormat="false" ht="15" hidden="false" customHeight="true" outlineLevel="0" collapsed="false">
      <c r="B170" s="254"/>
      <c r="C170" s="232" t="s">
        <v>359</v>
      </c>
      <c r="D170" s="232"/>
      <c r="E170" s="232"/>
      <c r="F170" s="253" t="s">
        <v>360</v>
      </c>
      <c r="G170" s="232"/>
      <c r="H170" s="232" t="s">
        <v>420</v>
      </c>
      <c r="I170" s="232" t="s">
        <v>356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362</v>
      </c>
      <c r="D171" s="232"/>
      <c r="E171" s="232"/>
      <c r="F171" s="253" t="s">
        <v>354</v>
      </c>
      <c r="G171" s="232"/>
      <c r="H171" s="232" t="s">
        <v>420</v>
      </c>
      <c r="I171" s="232" t="s">
        <v>364</v>
      </c>
      <c r="J171" s="232"/>
      <c r="K171" s="275"/>
    </row>
    <row r="172" customFormat="false" ht="15" hidden="false" customHeight="true" outlineLevel="0" collapsed="false">
      <c r="B172" s="254"/>
      <c r="C172" s="232" t="s">
        <v>373</v>
      </c>
      <c r="D172" s="232"/>
      <c r="E172" s="232"/>
      <c r="F172" s="253" t="s">
        <v>360</v>
      </c>
      <c r="G172" s="232"/>
      <c r="H172" s="232" t="s">
        <v>420</v>
      </c>
      <c r="I172" s="232" t="s">
        <v>356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381</v>
      </c>
      <c r="D173" s="232"/>
      <c r="E173" s="232"/>
      <c r="F173" s="253" t="s">
        <v>360</v>
      </c>
      <c r="G173" s="232"/>
      <c r="H173" s="232" t="s">
        <v>420</v>
      </c>
      <c r="I173" s="232" t="s">
        <v>356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379</v>
      </c>
      <c r="D174" s="232"/>
      <c r="E174" s="232"/>
      <c r="F174" s="253" t="s">
        <v>360</v>
      </c>
      <c r="G174" s="232"/>
      <c r="H174" s="232" t="s">
        <v>420</v>
      </c>
      <c r="I174" s="232" t="s">
        <v>356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6</v>
      </c>
      <c r="D175" s="232"/>
      <c r="E175" s="232"/>
      <c r="F175" s="253" t="s">
        <v>354</v>
      </c>
      <c r="G175" s="232"/>
      <c r="H175" s="232" t="s">
        <v>421</v>
      </c>
      <c r="I175" s="232" t="s">
        <v>422</v>
      </c>
      <c r="J175" s="232"/>
      <c r="K175" s="275"/>
    </row>
    <row r="176" customFormat="false" ht="15" hidden="false" customHeight="true" outlineLevel="0" collapsed="false">
      <c r="B176" s="254"/>
      <c r="C176" s="232" t="s">
        <v>58</v>
      </c>
      <c r="D176" s="232"/>
      <c r="E176" s="232"/>
      <c r="F176" s="253" t="s">
        <v>354</v>
      </c>
      <c r="G176" s="232"/>
      <c r="H176" s="232" t="s">
        <v>423</v>
      </c>
      <c r="I176" s="232" t="s">
        <v>424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4</v>
      </c>
      <c r="D177" s="232"/>
      <c r="E177" s="232"/>
      <c r="F177" s="253" t="s">
        <v>354</v>
      </c>
      <c r="G177" s="232"/>
      <c r="H177" s="232" t="s">
        <v>425</v>
      </c>
      <c r="I177" s="232" t="s">
        <v>356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7</v>
      </c>
      <c r="D178" s="232"/>
      <c r="E178" s="232"/>
      <c r="F178" s="253" t="s">
        <v>354</v>
      </c>
      <c r="G178" s="232"/>
      <c r="H178" s="232" t="s">
        <v>426</v>
      </c>
      <c r="I178" s="232" t="s">
        <v>356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08</v>
      </c>
      <c r="D179" s="232"/>
      <c r="E179" s="232"/>
      <c r="F179" s="253" t="s">
        <v>354</v>
      </c>
      <c r="G179" s="232"/>
      <c r="H179" s="232" t="s">
        <v>319</v>
      </c>
      <c r="I179" s="232" t="s">
        <v>356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09</v>
      </c>
      <c r="D180" s="232"/>
      <c r="E180" s="232"/>
      <c r="F180" s="253" t="s">
        <v>354</v>
      </c>
      <c r="G180" s="232"/>
      <c r="H180" s="232" t="s">
        <v>427</v>
      </c>
      <c r="I180" s="232" t="s">
        <v>388</v>
      </c>
      <c r="J180" s="232"/>
      <c r="K180" s="275"/>
    </row>
    <row r="181" customFormat="false" ht="15" hidden="false" customHeight="true" outlineLevel="0" collapsed="false">
      <c r="B181" s="254"/>
      <c r="C181" s="232" t="s">
        <v>428</v>
      </c>
      <c r="D181" s="232"/>
      <c r="E181" s="232"/>
      <c r="F181" s="253" t="s">
        <v>354</v>
      </c>
      <c r="G181" s="232"/>
      <c r="H181" s="232" t="s">
        <v>429</v>
      </c>
      <c r="I181" s="232" t="s">
        <v>388</v>
      </c>
      <c r="J181" s="232"/>
      <c r="K181" s="275"/>
    </row>
    <row r="182" customFormat="false" ht="15" hidden="false" customHeight="true" outlineLevel="0" collapsed="false">
      <c r="B182" s="254"/>
      <c r="C182" s="232" t="s">
        <v>417</v>
      </c>
      <c r="D182" s="232"/>
      <c r="E182" s="232"/>
      <c r="F182" s="253" t="s">
        <v>354</v>
      </c>
      <c r="G182" s="232"/>
      <c r="H182" s="232" t="s">
        <v>430</v>
      </c>
      <c r="I182" s="232" t="s">
        <v>388</v>
      </c>
      <c r="J182" s="232"/>
      <c r="K182" s="275"/>
    </row>
    <row r="183" customFormat="false" ht="15" hidden="false" customHeight="true" outlineLevel="0" collapsed="false">
      <c r="B183" s="254"/>
      <c r="C183" s="232" t="s">
        <v>111</v>
      </c>
      <c r="D183" s="232"/>
      <c r="E183" s="232"/>
      <c r="F183" s="253" t="s">
        <v>360</v>
      </c>
      <c r="G183" s="232"/>
      <c r="H183" s="232" t="s">
        <v>431</v>
      </c>
      <c r="I183" s="232" t="s">
        <v>356</v>
      </c>
      <c r="J183" s="232" t="n">
        <v>50</v>
      </c>
      <c r="K183" s="275"/>
    </row>
    <row r="184" customFormat="false" ht="15" hidden="false" customHeight="true" outlineLevel="0" collapsed="false">
      <c r="B184" s="254"/>
      <c r="C184" s="232" t="s">
        <v>432</v>
      </c>
      <c r="D184" s="232"/>
      <c r="E184" s="232"/>
      <c r="F184" s="253" t="s">
        <v>360</v>
      </c>
      <c r="G184" s="232"/>
      <c r="H184" s="232" t="s">
        <v>433</v>
      </c>
      <c r="I184" s="232" t="s">
        <v>434</v>
      </c>
      <c r="J184" s="232"/>
      <c r="K184" s="275"/>
    </row>
    <row r="185" customFormat="false" ht="15" hidden="false" customHeight="true" outlineLevel="0" collapsed="false">
      <c r="B185" s="254"/>
      <c r="C185" s="232" t="s">
        <v>435</v>
      </c>
      <c r="D185" s="232"/>
      <c r="E185" s="232"/>
      <c r="F185" s="253" t="s">
        <v>360</v>
      </c>
      <c r="G185" s="232"/>
      <c r="H185" s="232" t="s">
        <v>436</v>
      </c>
      <c r="I185" s="232" t="s">
        <v>434</v>
      </c>
      <c r="J185" s="232"/>
      <c r="K185" s="275"/>
    </row>
    <row r="186" customFormat="false" ht="15" hidden="false" customHeight="true" outlineLevel="0" collapsed="false">
      <c r="B186" s="254"/>
      <c r="C186" s="232" t="s">
        <v>437</v>
      </c>
      <c r="D186" s="232"/>
      <c r="E186" s="232"/>
      <c r="F186" s="253" t="s">
        <v>360</v>
      </c>
      <c r="G186" s="232"/>
      <c r="H186" s="232" t="s">
        <v>438</v>
      </c>
      <c r="I186" s="232" t="s">
        <v>434</v>
      </c>
      <c r="J186" s="232"/>
      <c r="K186" s="275"/>
    </row>
    <row r="187" customFormat="false" ht="15" hidden="false" customHeight="true" outlineLevel="0" collapsed="false">
      <c r="B187" s="254"/>
      <c r="C187" s="287" t="s">
        <v>439</v>
      </c>
      <c r="D187" s="232"/>
      <c r="E187" s="232"/>
      <c r="F187" s="253" t="s">
        <v>360</v>
      </c>
      <c r="G187" s="232"/>
      <c r="H187" s="232" t="s">
        <v>440</v>
      </c>
      <c r="I187" s="232" t="s">
        <v>441</v>
      </c>
      <c r="J187" s="288" t="s">
        <v>442</v>
      </c>
      <c r="K187" s="275"/>
    </row>
    <row r="188" customFormat="false" ht="15" hidden="false" customHeight="true" outlineLevel="0" collapsed="false">
      <c r="B188" s="281"/>
      <c r="C188" s="289"/>
      <c r="D188" s="263"/>
      <c r="E188" s="263"/>
      <c r="F188" s="263"/>
      <c r="G188" s="263"/>
      <c r="H188" s="263"/>
      <c r="I188" s="263"/>
      <c r="J188" s="263"/>
      <c r="K188" s="282"/>
    </row>
    <row r="189" customFormat="false" ht="18.75" hidden="false" customHeight="true" outlineLevel="0" collapsed="false">
      <c r="B189" s="290"/>
      <c r="C189" s="291"/>
      <c r="D189" s="291"/>
      <c r="E189" s="291"/>
      <c r="F189" s="292"/>
      <c r="G189" s="232"/>
      <c r="H189" s="232"/>
      <c r="I189" s="232"/>
      <c r="J189" s="232"/>
      <c r="K189" s="226"/>
    </row>
    <row r="190" customFormat="false" ht="18.75" hidden="false" customHeight="true" outlineLevel="0" collapsed="false">
      <c r="B190" s="226"/>
      <c r="C190" s="232"/>
      <c r="D190" s="232"/>
      <c r="E190" s="232"/>
      <c r="F190" s="253"/>
      <c r="G190" s="232"/>
      <c r="H190" s="232"/>
      <c r="I190" s="232"/>
      <c r="J190" s="232"/>
      <c r="K190" s="226"/>
    </row>
    <row r="191" customFormat="false" ht="18.75" hidden="false" customHeight="true" outlineLevel="0" collapsed="false"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</row>
    <row r="192" customFormat="false" ht="13.5" hidden="false" customHeight="false" outlineLevel="0" collapsed="false">
      <c r="B192" s="215"/>
      <c r="C192" s="216"/>
      <c r="D192" s="216"/>
      <c r="E192" s="216"/>
      <c r="F192" s="216"/>
      <c r="G192" s="216"/>
      <c r="H192" s="216"/>
      <c r="I192" s="216"/>
      <c r="J192" s="216"/>
      <c r="K192" s="217"/>
    </row>
    <row r="193" customFormat="false" ht="21" hidden="false" customHeight="true" outlineLevel="0" collapsed="false">
      <c r="B193" s="219"/>
      <c r="C193" s="220" t="s">
        <v>443</v>
      </c>
      <c r="D193" s="220"/>
      <c r="E193" s="220"/>
      <c r="F193" s="220"/>
      <c r="G193" s="220"/>
      <c r="H193" s="220"/>
      <c r="I193" s="220"/>
      <c r="J193" s="220"/>
      <c r="K193" s="221"/>
    </row>
    <row r="194" customFormat="false" ht="25.5" hidden="false" customHeight="true" outlineLevel="0" collapsed="false">
      <c r="B194" s="219"/>
      <c r="C194" s="293" t="s">
        <v>444</v>
      </c>
      <c r="D194" s="293"/>
      <c r="E194" s="293"/>
      <c r="F194" s="293" t="s">
        <v>445</v>
      </c>
      <c r="G194" s="294"/>
      <c r="H194" s="293" t="s">
        <v>446</v>
      </c>
      <c r="I194" s="293"/>
      <c r="J194" s="293"/>
      <c r="K194" s="221"/>
    </row>
    <row r="195" customFormat="false" ht="5.25" hidden="false" customHeight="true" outlineLevel="0" collapsed="false">
      <c r="B195" s="254"/>
      <c r="C195" s="251"/>
      <c r="D195" s="251"/>
      <c r="E195" s="251"/>
      <c r="F195" s="251"/>
      <c r="G195" s="232"/>
      <c r="H195" s="251"/>
      <c r="I195" s="251"/>
      <c r="J195" s="251"/>
      <c r="K195" s="275"/>
    </row>
    <row r="196" customFormat="false" ht="15" hidden="false" customHeight="true" outlineLevel="0" collapsed="false">
      <c r="B196" s="254"/>
      <c r="C196" s="232" t="s">
        <v>447</v>
      </c>
      <c r="D196" s="232"/>
      <c r="E196" s="232"/>
      <c r="F196" s="253" t="s">
        <v>44</v>
      </c>
      <c r="G196" s="232"/>
      <c r="H196" s="232" t="s">
        <v>448</v>
      </c>
      <c r="I196" s="232"/>
      <c r="J196" s="232"/>
      <c r="K196" s="275"/>
    </row>
    <row r="197" customFormat="false" ht="15" hidden="false" customHeight="true" outlineLevel="0" collapsed="false">
      <c r="B197" s="254"/>
      <c r="C197" s="260"/>
      <c r="D197" s="232"/>
      <c r="E197" s="232"/>
      <c r="F197" s="253" t="s">
        <v>45</v>
      </c>
      <c r="G197" s="232"/>
      <c r="H197" s="232" t="s">
        <v>449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48</v>
      </c>
      <c r="G198" s="232"/>
      <c r="H198" s="232" t="s">
        <v>450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46</v>
      </c>
      <c r="G199" s="232"/>
      <c r="H199" s="232" t="s">
        <v>451</v>
      </c>
      <c r="I199" s="232"/>
      <c r="J199" s="232"/>
      <c r="K199" s="275"/>
    </row>
    <row r="200" customFormat="false" ht="15" hidden="false" customHeight="true" outlineLevel="0" collapsed="false">
      <c r="B200" s="254"/>
      <c r="C200" s="232"/>
      <c r="D200" s="232"/>
      <c r="E200" s="232"/>
      <c r="F200" s="253" t="s">
        <v>47</v>
      </c>
      <c r="G200" s="232"/>
      <c r="H200" s="232" t="s">
        <v>452</v>
      </c>
      <c r="I200" s="232"/>
      <c r="J200" s="232"/>
      <c r="K200" s="275"/>
    </row>
    <row r="201" customFormat="false" ht="15" hidden="false" customHeight="true" outlineLevel="0" collapsed="false">
      <c r="B201" s="254"/>
      <c r="C201" s="232"/>
      <c r="D201" s="232"/>
      <c r="E201" s="232"/>
      <c r="F201" s="253"/>
      <c r="G201" s="232"/>
      <c r="H201" s="232"/>
      <c r="I201" s="232"/>
      <c r="J201" s="232"/>
      <c r="K201" s="275"/>
    </row>
    <row r="202" customFormat="false" ht="15" hidden="false" customHeight="true" outlineLevel="0" collapsed="false">
      <c r="B202" s="254"/>
      <c r="C202" s="232" t="s">
        <v>400</v>
      </c>
      <c r="D202" s="232"/>
      <c r="E202" s="232"/>
      <c r="F202" s="253" t="s">
        <v>80</v>
      </c>
      <c r="G202" s="232"/>
      <c r="H202" s="232" t="s">
        <v>453</v>
      </c>
      <c r="I202" s="232"/>
      <c r="J202" s="232"/>
      <c r="K202" s="275"/>
    </row>
    <row r="203" customFormat="false" ht="15" hidden="false" customHeight="true" outlineLevel="0" collapsed="false">
      <c r="B203" s="254"/>
      <c r="C203" s="260"/>
      <c r="D203" s="232"/>
      <c r="E203" s="232"/>
      <c r="F203" s="253" t="s">
        <v>297</v>
      </c>
      <c r="G203" s="232"/>
      <c r="H203" s="232" t="s">
        <v>298</v>
      </c>
      <c r="I203" s="232"/>
      <c r="J203" s="232"/>
      <c r="K203" s="275"/>
    </row>
    <row r="204" customFormat="false" ht="15" hidden="false" customHeight="true" outlineLevel="0" collapsed="false">
      <c r="B204" s="254"/>
      <c r="C204" s="232"/>
      <c r="D204" s="232"/>
      <c r="E204" s="232"/>
      <c r="F204" s="253" t="s">
        <v>295</v>
      </c>
      <c r="G204" s="232"/>
      <c r="H204" s="232" t="s">
        <v>454</v>
      </c>
      <c r="I204" s="232"/>
      <c r="J204" s="232"/>
      <c r="K204" s="275"/>
    </row>
    <row r="205" customFormat="false" ht="15" hidden="false" customHeight="true" outlineLevel="0" collapsed="false">
      <c r="B205" s="295"/>
      <c r="C205" s="260"/>
      <c r="D205" s="260"/>
      <c r="E205" s="260"/>
      <c r="F205" s="253" t="s">
        <v>299</v>
      </c>
      <c r="G205" s="238"/>
      <c r="H205" s="279" t="s">
        <v>300</v>
      </c>
      <c r="I205" s="279"/>
      <c r="J205" s="279"/>
      <c r="K205" s="296"/>
    </row>
    <row r="206" customFormat="false" ht="15" hidden="false" customHeight="true" outlineLevel="0" collapsed="false">
      <c r="B206" s="295"/>
      <c r="C206" s="260"/>
      <c r="D206" s="260"/>
      <c r="E206" s="260"/>
      <c r="F206" s="253" t="s">
        <v>301</v>
      </c>
      <c r="G206" s="238"/>
      <c r="H206" s="279" t="s">
        <v>455</v>
      </c>
      <c r="I206" s="279"/>
      <c r="J206" s="279"/>
      <c r="K206" s="296"/>
    </row>
    <row r="207" customFormat="false" ht="15" hidden="false" customHeight="true" outlineLevel="0" collapsed="false">
      <c r="B207" s="295"/>
      <c r="C207" s="260"/>
      <c r="D207" s="260"/>
      <c r="E207" s="260"/>
      <c r="F207" s="297"/>
      <c r="G207" s="238"/>
      <c r="H207" s="298"/>
      <c r="I207" s="298"/>
      <c r="J207" s="298"/>
      <c r="K207" s="296"/>
    </row>
    <row r="208" customFormat="false" ht="15" hidden="false" customHeight="true" outlineLevel="0" collapsed="false">
      <c r="B208" s="295"/>
      <c r="C208" s="232" t="s">
        <v>424</v>
      </c>
      <c r="D208" s="260"/>
      <c r="E208" s="260"/>
      <c r="F208" s="253" t="n">
        <v>1</v>
      </c>
      <c r="G208" s="238"/>
      <c r="H208" s="279" t="s">
        <v>456</v>
      </c>
      <c r="I208" s="279"/>
      <c r="J208" s="279"/>
      <c r="K208" s="296"/>
    </row>
    <row r="209" customFormat="false" ht="15" hidden="false" customHeight="true" outlineLevel="0" collapsed="false">
      <c r="B209" s="295"/>
      <c r="C209" s="260"/>
      <c r="D209" s="260"/>
      <c r="E209" s="260"/>
      <c r="F209" s="253" t="n">
        <v>2</v>
      </c>
      <c r="G209" s="238"/>
      <c r="H209" s="279" t="s">
        <v>457</v>
      </c>
      <c r="I209" s="279"/>
      <c r="J209" s="279"/>
      <c r="K209" s="296"/>
    </row>
    <row r="210" customFormat="false" ht="15" hidden="false" customHeight="true" outlineLevel="0" collapsed="false">
      <c r="B210" s="295"/>
      <c r="C210" s="260"/>
      <c r="D210" s="260"/>
      <c r="E210" s="260"/>
      <c r="F210" s="253" t="n">
        <v>3</v>
      </c>
      <c r="G210" s="238"/>
      <c r="H210" s="279" t="s">
        <v>458</v>
      </c>
      <c r="I210" s="279"/>
      <c r="J210" s="279"/>
      <c r="K210" s="296"/>
    </row>
    <row r="211" customFormat="false" ht="15" hidden="false" customHeight="true" outlineLevel="0" collapsed="false">
      <c r="B211" s="295"/>
      <c r="C211" s="260"/>
      <c r="D211" s="260"/>
      <c r="E211" s="260"/>
      <c r="F211" s="253" t="n">
        <v>4</v>
      </c>
      <c r="G211" s="238"/>
      <c r="H211" s="279" t="s">
        <v>459</v>
      </c>
      <c r="I211" s="279"/>
      <c r="J211" s="279"/>
      <c r="K211" s="296"/>
    </row>
    <row r="212" customFormat="false" ht="12.75" hidden="false" customHeight="tru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300"/>
      <c r="K212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7:23:43Z</dcterms:created>
  <dc:creator>Mira1-HP\Mira1</dc:creator>
  <dc:description/>
  <dc:language>en-US</dc:language>
  <cp:lastModifiedBy>Mira1</cp:lastModifiedBy>
  <dcterms:modified xsi:type="dcterms:W3CDTF">2016-05-17T07:23:47Z</dcterms:modified>
  <cp:revision>0</cp:revision>
  <dc:subject/>
  <dc:title/>
</cp:coreProperties>
</file>